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257456"/>
        <c:axId val="42870176"/>
      </c:barChart>
      <c:catAx>
        <c:axId val="6257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0176"/>
        <c:crossesAt val="0"/>
        <c:auto val="1"/>
        <c:lblAlgn val="ctr"/>
        <c:lblOffset val="100"/>
        <c:noMultiLvlLbl val="0"/>
      </c:catAx>
      <c:valAx>
        <c:axId val="428701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45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7477916"/>
        <c:axId val="63366615"/>
      </c:barChart>
      <c:catAx>
        <c:axId val="97477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6615"/>
        <c:crossesAt val="0"/>
        <c:auto val="1"/>
        <c:lblAlgn val="ctr"/>
        <c:lblOffset val="100"/>
        <c:noMultiLvlLbl val="0"/>
      </c:catAx>
      <c:valAx>
        <c:axId val="633666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7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4006452"/>
        <c:axId val="2550678"/>
      </c:barChart>
      <c:catAx>
        <c:axId val="24006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678"/>
        <c:crossesAt val="0"/>
        <c:auto val="1"/>
        <c:lblAlgn val="ctr"/>
        <c:lblOffset val="100"/>
        <c:noMultiLvlLbl val="0"/>
      </c:catAx>
      <c:valAx>
        <c:axId val="25506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6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629884"/>
        <c:axId val="17714711"/>
      </c:barChart>
      <c:catAx>
        <c:axId val="5629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4711"/>
        <c:crossesAt val="0"/>
        <c:auto val="1"/>
        <c:lblAlgn val="ctr"/>
        <c:lblOffset val="100"/>
        <c:noMultiLvlLbl val="0"/>
      </c:catAx>
      <c:valAx>
        <c:axId val="177147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207192"/>
        <c:axId val="91594113"/>
      </c:barChart>
      <c:catAx>
        <c:axId val="6207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4113"/>
        <c:crossesAt val="0"/>
        <c:auto val="1"/>
        <c:lblAlgn val="ctr"/>
        <c:lblOffset val="100"/>
        <c:noMultiLvlLbl val="0"/>
      </c:catAx>
      <c:valAx>
        <c:axId val="915941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7451388"/>
        <c:axId val="26624314"/>
      </c:barChart>
      <c:catAx>
        <c:axId val="87451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4314"/>
        <c:crossesAt val="0"/>
        <c:auto val="1"/>
        <c:lblAlgn val="ctr"/>
        <c:lblOffset val="100"/>
        <c:noMultiLvlLbl val="0"/>
      </c:catAx>
      <c:valAx>
        <c:axId val="266243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1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7703058"/>
        <c:axId val="97524381"/>
      </c:barChart>
      <c:catAx>
        <c:axId val="37703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4381"/>
        <c:crossesAt val="0"/>
        <c:auto val="1"/>
        <c:lblAlgn val="ctr"/>
        <c:lblOffset val="100"/>
        <c:noMultiLvlLbl val="0"/>
      </c:catAx>
      <c:valAx>
        <c:axId val="975243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3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2147287"/>
        <c:axId val="26893124"/>
      </c:barChart>
      <c:catAx>
        <c:axId val="92147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3124"/>
        <c:crossesAt val="0"/>
        <c:auto val="1"/>
        <c:lblAlgn val="ctr"/>
        <c:lblOffset val="100"/>
        <c:noMultiLvlLbl val="0"/>
      </c:catAx>
      <c:valAx>
        <c:axId val="268931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7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