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498753"/>
        <c:axId val="5061982"/>
      </c:barChart>
      <c:catAx>
        <c:axId val="934987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61982"/>
        <c:crossesAt val="0"/>
        <c:auto val="1"/>
        <c:lblAlgn val="ctr"/>
        <c:lblOffset val="100"/>
        <c:noMultiLvlLbl val="0"/>
      </c:catAx>
      <c:valAx>
        <c:axId val="506198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49875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2083839"/>
        <c:axId val="40729619"/>
      </c:barChart>
      <c:catAx>
        <c:axId val="920838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729619"/>
        <c:crossesAt val="0"/>
        <c:auto val="1"/>
        <c:lblAlgn val="ctr"/>
        <c:lblOffset val="100"/>
        <c:noMultiLvlLbl val="0"/>
      </c:catAx>
      <c:valAx>
        <c:axId val="4072961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20838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