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577229"/>
        <c:axId val="28928492"/>
      </c:scatterChart>
      <c:valAx>
        <c:axId val="445772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492"/>
        <c:crossBetween val="midCat"/>
      </c:valAx>
      <c:valAx>
        <c:axId val="289284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2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223535"/>
        <c:axId val="3888263"/>
      </c:scatterChart>
      <c:valAx>
        <c:axId val="582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63"/>
        <c:crossesAt val="0"/>
        <c:crossBetween val="midCat"/>
      </c:valAx>
      <c:valAx>
        <c:axId val="388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