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896243"/>
        <c:axId val="15270276"/>
      </c:scatterChart>
      <c:valAx>
        <c:axId val="92896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0276"/>
        <c:crossBetween val="midCat"/>
      </c:valAx>
      <c:valAx>
        <c:axId val="15270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32548"/>
        <c:axId val="76097891"/>
      </c:scatterChart>
      <c:valAx>
        <c:axId val="2083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891"/>
        <c:crossesAt val="0"/>
        <c:crossBetween val="midCat"/>
      </c:valAx>
      <c:valAx>
        <c:axId val="7609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