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223488"/>
        <c:axId val="55193905"/>
      </c:scatterChart>
      <c:valAx>
        <c:axId val="5522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905"/>
        <c:crossesAt val="0"/>
        <c:crossBetween val="midCat"/>
      </c:valAx>
      <c:valAx>
        <c:axId val="551939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4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635931"/>
        <c:axId val="22659368"/>
      </c:scatterChart>
      <c:valAx>
        <c:axId val="7563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68"/>
        <c:crossesAt val="0"/>
        <c:crossBetween val="midCat"/>
      </c:valAx>
      <c:valAx>
        <c:axId val="226593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454755"/>
        <c:axId val="29207051"/>
      </c:scatterChart>
      <c:valAx>
        <c:axId val="22454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051"/>
        <c:crossesAt val="0"/>
        <c:crossBetween val="midCat"/>
        <c:majorUnit val="10"/>
      </c:valAx>
      <c:valAx>
        <c:axId val="29207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68526"/>
        <c:axId val="34457080"/>
      </c:scatterChart>
      <c:valAx>
        <c:axId val="430685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080"/>
        <c:crossesAt val="0"/>
        <c:crossBetween val="midCat"/>
      </c:valAx>
      <c:valAx>
        <c:axId val="344570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374123"/>
        <c:axId val="84743791"/>
      </c:scatterChart>
      <c:valAx>
        <c:axId val="293741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91"/>
        <c:crossesAt val="0"/>
        <c:crossBetween val="midCat"/>
      </c:valAx>
      <c:valAx>
        <c:axId val="847437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