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952221"/>
        <c:axId val="12167013"/>
      </c:barChart>
      <c:catAx>
        <c:axId val="85952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67013"/>
        <c:auto val="1"/>
        <c:lblAlgn val="ctr"/>
        <c:lblOffset val="100"/>
        <c:noMultiLvlLbl val="0"/>
      </c:catAx>
      <c:valAx>
        <c:axId val="12167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522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317432"/>
        <c:axId val="71390093"/>
      </c:scatterChart>
      <c:valAx>
        <c:axId val="5231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093"/>
        <c:crossesAt val="0"/>
        <c:crossBetween val="midCat"/>
      </c:valAx>
      <c:valAx>
        <c:axId val="7139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