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72042"/>
        <c:axId val="22292061"/>
      </c:barChart>
      <c:catAx>
        <c:axId val="22472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2061"/>
        <c:auto val="1"/>
        <c:lblAlgn val="ctr"/>
        <c:lblOffset val="100"/>
        <c:noMultiLvlLbl val="0"/>
      </c:catAx>
      <c:valAx>
        <c:axId val="22292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720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93108"/>
        <c:axId val="27265428"/>
      </c:scatterChart>
      <c:valAx>
        <c:axId val="824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428"/>
        <c:crossesAt val="0"/>
        <c:crossBetween val="midCat"/>
      </c:valAx>
      <c:valAx>
        <c:axId val="272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