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52415"/>
        <c:axId val="23939920"/>
      </c:scatterChart>
      <c:valAx>
        <c:axId val="93152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920"/>
        <c:crossesAt val="0"/>
        <c:crossBetween val="midCat"/>
      </c:valAx>
      <c:valAx>
        <c:axId val="23939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92324"/>
        <c:axId val="96653497"/>
      </c:scatterChart>
      <c:valAx>
        <c:axId val="94592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497"/>
        <c:crossesAt val="0"/>
        <c:crossBetween val="midCat"/>
      </c:valAx>
      <c:valAx>
        <c:axId val="96653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37741"/>
        <c:axId val="47427304"/>
      </c:scatterChart>
      <c:valAx>
        <c:axId val="54137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304"/>
        <c:crossesAt val="0"/>
        <c:crossBetween val="midCat"/>
      </c:valAx>
      <c:valAx>
        <c:axId val="47427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19826"/>
        <c:axId val="63649507"/>
      </c:scatterChart>
      <c:valAx>
        <c:axId val="23019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507"/>
        <c:crossesAt val="0"/>
        <c:crossBetween val="midCat"/>
      </c:valAx>
      <c:valAx>
        <c:axId val="6364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