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452166"/>
        <c:axId val="35758421"/>
      </c:scatterChart>
      <c:valAx>
        <c:axId val="83452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8421"/>
        <c:crossesAt val="0"/>
        <c:crossBetween val="midCat"/>
      </c:valAx>
      <c:valAx>
        <c:axId val="35758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2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404943"/>
        <c:axId val="98560491"/>
      </c:scatterChart>
      <c:valAx>
        <c:axId val="81404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0491"/>
        <c:crossesAt val="0"/>
        <c:crossBetween val="midCat"/>
      </c:valAx>
      <c:valAx>
        <c:axId val="98560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4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016672"/>
        <c:axId val="81437479"/>
      </c:scatterChart>
      <c:valAx>
        <c:axId val="19016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7479"/>
        <c:crossesAt val="0"/>
        <c:crossBetween val="midCat"/>
      </c:valAx>
      <c:valAx>
        <c:axId val="81437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6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43849"/>
        <c:axId val="73677265"/>
      </c:scatterChart>
      <c:valAx>
        <c:axId val="6843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7265"/>
        <c:crossesAt val="0"/>
        <c:crossBetween val="midCat"/>
      </c:valAx>
      <c:valAx>
        <c:axId val="73677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