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143"/>
        <c:axId val="62818516"/>
      </c:barChart>
      <c:catAx>
        <c:axId val="290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516"/>
        <c:auto val="1"/>
        <c:lblAlgn val="ctr"/>
        <c:lblOffset val="100"/>
        <c:noMultiLvlLbl val="0"/>
      </c:catAx>
      <c:valAx>
        <c:axId val="628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56235"/>
        <c:axId val="19465540"/>
      </c:barChart>
      <c:catAx>
        <c:axId val="644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540"/>
        <c:auto val="1"/>
        <c:lblAlgn val="ctr"/>
        <c:lblOffset val="100"/>
        <c:noMultiLvlLbl val="0"/>
      </c:catAx>
      <c:valAx>
        <c:axId val="194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78778"/>
        <c:axId val="28934536"/>
      </c:barChart>
      <c:catAx>
        <c:axId val="156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536"/>
        <c:auto val="1"/>
        <c:lblAlgn val="ctr"/>
        <c:lblOffset val="100"/>
        <c:noMultiLvlLbl val="0"/>
      </c:catAx>
      <c:valAx>
        <c:axId val="289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15234"/>
        <c:axId val="56185189"/>
      </c:barChart>
      <c:catAx>
        <c:axId val="604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189"/>
        <c:auto val="1"/>
        <c:lblAlgn val="ctr"/>
        <c:lblOffset val="100"/>
        <c:noMultiLvlLbl val="0"/>
      </c:catAx>
      <c:valAx>
        <c:axId val="561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34612"/>
        <c:axId val="12952109"/>
      </c:barChart>
      <c:catAx>
        <c:axId val="457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109"/>
        <c:auto val="1"/>
        <c:lblAlgn val="ctr"/>
        <c:lblOffset val="100"/>
        <c:noMultiLvlLbl val="0"/>
      </c:catAx>
      <c:valAx>
        <c:axId val="129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60209"/>
        <c:axId val="16474610"/>
      </c:barChart>
      <c:catAx>
        <c:axId val="8016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610"/>
        <c:auto val="1"/>
        <c:lblAlgn val="ctr"/>
        <c:lblOffset val="100"/>
        <c:noMultiLvlLbl val="0"/>
      </c:catAx>
      <c:valAx>
        <c:axId val="164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1938"/>
        <c:axId val="93303500"/>
      </c:barChart>
      <c:catAx>
        <c:axId val="507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500"/>
        <c:auto val="1"/>
        <c:lblAlgn val="ctr"/>
        <c:lblOffset val="100"/>
        <c:noMultiLvlLbl val="0"/>
      </c:catAx>
      <c:valAx>
        <c:axId val="933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38639"/>
        <c:axId val="24114047"/>
      </c:barChart>
      <c:catAx>
        <c:axId val="309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047"/>
        <c:auto val="1"/>
        <c:lblAlgn val="ctr"/>
        <c:lblOffset val="100"/>
        <c:noMultiLvlLbl val="0"/>
      </c:catAx>
      <c:valAx>
        <c:axId val="241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26177"/>
        <c:axId val="22357883"/>
      </c:barChart>
      <c:catAx>
        <c:axId val="953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83"/>
        <c:auto val="1"/>
        <c:lblAlgn val="ctr"/>
        <c:lblOffset val="100"/>
        <c:noMultiLvlLbl val="0"/>
      </c:catAx>
      <c:valAx>
        <c:axId val="223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87104"/>
        <c:axId val="45897194"/>
      </c:barChart>
      <c:catAx>
        <c:axId val="390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194"/>
        <c:auto val="1"/>
        <c:lblAlgn val="ctr"/>
        <c:lblOffset val="100"/>
        <c:noMultiLvlLbl val="0"/>
      </c:catAx>
      <c:valAx>
        <c:axId val="458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23799"/>
        <c:axId val="85965229"/>
      </c:barChart>
      <c:catAx>
        <c:axId val="8122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229"/>
        <c:auto val="1"/>
        <c:lblAlgn val="ctr"/>
        <c:lblOffset val="100"/>
        <c:noMultiLvlLbl val="0"/>
      </c:catAx>
      <c:valAx>
        <c:axId val="859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0364"/>
        <c:axId val="33623877"/>
      </c:barChart>
      <c:catAx>
        <c:axId val="5208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877"/>
        <c:auto val="1"/>
        <c:lblAlgn val="ctr"/>
        <c:lblOffset val="100"/>
        <c:noMultiLvlLbl val="0"/>
      </c:catAx>
      <c:valAx>
        <c:axId val="336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43634"/>
        <c:axId val="4237275"/>
      </c:barChart>
      <c:catAx>
        <c:axId val="977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75"/>
        <c:auto val="1"/>
        <c:lblAlgn val="ctr"/>
        <c:lblOffset val="100"/>
        <c:noMultiLvlLbl val="0"/>
      </c:catAx>
      <c:valAx>
        <c:axId val="42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5600"/>
        <c:axId val="99345443"/>
      </c:barChart>
      <c:catAx>
        <c:axId val="6625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43"/>
        <c:auto val="1"/>
        <c:lblAlgn val="ctr"/>
        <c:lblOffset val="100"/>
        <c:noMultiLvlLbl val="0"/>
      </c:catAx>
      <c:valAx>
        <c:axId val="993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41198"/>
        <c:axId val="81311649"/>
      </c:barChart>
      <c:catAx>
        <c:axId val="203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649"/>
        <c:auto val="1"/>
        <c:lblAlgn val="ctr"/>
        <c:lblOffset val="100"/>
        <c:noMultiLvlLbl val="0"/>
      </c:catAx>
      <c:valAx>
        <c:axId val="8131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38112"/>
        <c:axId val="96373466"/>
      </c:barChart>
      <c:catAx>
        <c:axId val="9983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466"/>
        <c:auto val="1"/>
        <c:lblAlgn val="ctr"/>
        <c:lblOffset val="100"/>
        <c:noMultiLvlLbl val="0"/>
      </c:catAx>
      <c:valAx>
        <c:axId val="963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14039"/>
        <c:axId val="98585744"/>
      </c:barChart>
      <c:catAx>
        <c:axId val="8671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744"/>
        <c:auto val="1"/>
        <c:lblAlgn val="ctr"/>
        <c:lblOffset val="100"/>
        <c:noMultiLvlLbl val="0"/>
      </c:catAx>
      <c:valAx>
        <c:axId val="985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417"/>
        <c:axId val="88335795"/>
      </c:barChart>
      <c:catAx>
        <c:axId val="784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795"/>
        <c:auto val="1"/>
        <c:lblAlgn val="ctr"/>
        <c:lblOffset val="100"/>
        <c:noMultiLvlLbl val="0"/>
      </c:catAx>
      <c:valAx>
        <c:axId val="883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