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0507"/>
        <c:axId val="69090362"/>
      </c:scatterChart>
      <c:valAx>
        <c:axId val="3193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62"/>
        <c:crossesAt val="0"/>
        <c:crossBetween val="midCat"/>
      </c:valAx>
      <c:valAx>
        <c:axId val="6909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6730"/>
        <c:axId val="13410738"/>
      </c:scatterChart>
      <c:valAx>
        <c:axId val="3084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38"/>
        <c:crossesAt val="0"/>
        <c:crossBetween val="midCat"/>
      </c:valAx>
      <c:valAx>
        <c:axId val="1341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7284"/>
        <c:axId val="69948011"/>
      </c:scatterChart>
      <c:valAx>
        <c:axId val="726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11"/>
        <c:crossesAt val="0"/>
        <c:crossBetween val="midCat"/>
      </c:valAx>
      <c:valAx>
        <c:axId val="6994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92717"/>
        <c:axId val="29880627"/>
      </c:scatterChart>
      <c:valAx>
        <c:axId val="146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627"/>
        <c:crossesAt val="0"/>
        <c:crossBetween val="midCat"/>
      </c:valAx>
      <c:valAx>
        <c:axId val="2988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