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6602"/>
        <c:axId val="78667585"/>
      </c:barChart>
      <c:catAx>
        <c:axId val="717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85"/>
        <c:auto val="1"/>
        <c:lblAlgn val="ctr"/>
        <c:lblOffset val="100"/>
        <c:noMultiLvlLbl val="0"/>
      </c:catAx>
      <c:valAx>
        <c:axId val="786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1019"/>
        <c:axId val="94873005"/>
      </c:barChart>
      <c:catAx>
        <c:axId val="712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005"/>
        <c:auto val="1"/>
        <c:lblAlgn val="ctr"/>
        <c:lblOffset val="100"/>
        <c:noMultiLvlLbl val="0"/>
      </c:catAx>
      <c:valAx>
        <c:axId val="948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83720"/>
        <c:axId val="52374119"/>
      </c:barChart>
      <c:catAx>
        <c:axId val="581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119"/>
        <c:auto val="1"/>
        <c:lblAlgn val="ctr"/>
        <c:lblOffset val="100"/>
        <c:noMultiLvlLbl val="0"/>
      </c:catAx>
      <c:valAx>
        <c:axId val="523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6363"/>
        <c:axId val="38599709"/>
      </c:barChart>
      <c:catAx>
        <c:axId val="503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709"/>
        <c:auto val="1"/>
        <c:lblAlgn val="ctr"/>
        <c:lblOffset val="100"/>
        <c:noMultiLvlLbl val="0"/>
      </c:catAx>
      <c:valAx>
        <c:axId val="385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02160"/>
        <c:axId val="31802300"/>
      </c:barChart>
      <c:catAx>
        <c:axId val="804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300"/>
        <c:auto val="1"/>
        <c:lblAlgn val="ctr"/>
        <c:lblOffset val="100"/>
        <c:noMultiLvlLbl val="0"/>
      </c:catAx>
      <c:valAx>
        <c:axId val="31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1097"/>
        <c:axId val="60936438"/>
      </c:barChart>
      <c:catAx>
        <c:axId val="590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438"/>
        <c:auto val="1"/>
        <c:lblAlgn val="ctr"/>
        <c:lblOffset val="100"/>
        <c:noMultiLvlLbl val="0"/>
      </c:catAx>
      <c:valAx>
        <c:axId val="609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2623"/>
        <c:axId val="786482"/>
      </c:barChart>
      <c:catAx>
        <c:axId val="706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2"/>
        <c:auto val="1"/>
        <c:lblAlgn val="ctr"/>
        <c:lblOffset val="100"/>
        <c:noMultiLvlLbl val="0"/>
      </c:catAx>
      <c:valAx>
        <c:axId val="7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00156"/>
        <c:axId val="62774281"/>
      </c:barChart>
      <c:catAx>
        <c:axId val="810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81"/>
        <c:auto val="1"/>
        <c:lblAlgn val="ctr"/>
        <c:lblOffset val="100"/>
        <c:noMultiLvlLbl val="0"/>
      </c:catAx>
      <c:valAx>
        <c:axId val="627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79216"/>
        <c:axId val="58763751"/>
      </c:barChart>
      <c:catAx>
        <c:axId val="225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51"/>
        <c:auto val="1"/>
        <c:lblAlgn val="ctr"/>
        <c:lblOffset val="100"/>
        <c:noMultiLvlLbl val="0"/>
      </c:catAx>
      <c:valAx>
        <c:axId val="587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6974"/>
        <c:axId val="66450896"/>
      </c:barChart>
      <c:catAx>
        <c:axId val="734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96"/>
        <c:auto val="1"/>
        <c:lblAlgn val="ctr"/>
        <c:lblOffset val="100"/>
        <c:noMultiLvlLbl val="0"/>
      </c:catAx>
      <c:valAx>
        <c:axId val="664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5520"/>
        <c:axId val="56444886"/>
      </c:barChart>
      <c:catAx>
        <c:axId val="410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86"/>
        <c:auto val="1"/>
        <c:lblAlgn val="ctr"/>
        <c:lblOffset val="100"/>
        <c:noMultiLvlLbl val="0"/>
      </c:catAx>
      <c:valAx>
        <c:axId val="564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355"/>
        <c:axId val="69980862"/>
      </c:barChart>
      <c:catAx>
        <c:axId val="80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862"/>
        <c:auto val="1"/>
        <c:lblAlgn val="ctr"/>
        <c:lblOffset val="100"/>
        <c:noMultiLvlLbl val="0"/>
      </c:catAx>
      <c:valAx>
        <c:axId val="699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73718"/>
        <c:axId val="57118886"/>
      </c:barChart>
      <c:catAx>
        <c:axId val="459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86"/>
        <c:auto val="1"/>
        <c:lblAlgn val="ctr"/>
        <c:lblOffset val="100"/>
        <c:noMultiLvlLbl val="0"/>
      </c:catAx>
      <c:valAx>
        <c:axId val="571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0328"/>
        <c:axId val="13816121"/>
      </c:barChart>
      <c:catAx>
        <c:axId val="716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121"/>
        <c:auto val="1"/>
        <c:lblAlgn val="ctr"/>
        <c:lblOffset val="100"/>
        <c:noMultiLvlLbl val="0"/>
      </c:catAx>
      <c:valAx>
        <c:axId val="138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0073"/>
        <c:axId val="3772784"/>
      </c:barChart>
      <c:catAx>
        <c:axId val="661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4"/>
        <c:auto val="1"/>
        <c:lblAlgn val="ctr"/>
        <c:lblOffset val="100"/>
        <c:noMultiLvlLbl val="0"/>
      </c:catAx>
      <c:valAx>
        <c:axId val="37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2217"/>
        <c:axId val="17443421"/>
      </c:barChart>
      <c:catAx>
        <c:axId val="809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421"/>
        <c:auto val="1"/>
        <c:lblAlgn val="ctr"/>
        <c:lblOffset val="100"/>
        <c:noMultiLvlLbl val="0"/>
      </c:catAx>
      <c:valAx>
        <c:axId val="174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77697"/>
        <c:axId val="93641936"/>
      </c:barChart>
      <c:catAx>
        <c:axId val="8057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36"/>
        <c:auto val="1"/>
        <c:lblAlgn val="ctr"/>
        <c:lblOffset val="100"/>
        <c:noMultiLvlLbl val="0"/>
      </c:catAx>
      <c:valAx>
        <c:axId val="936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6319"/>
        <c:axId val="67549740"/>
      </c:barChart>
      <c:catAx>
        <c:axId val="818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740"/>
        <c:auto val="1"/>
        <c:lblAlgn val="ctr"/>
        <c:lblOffset val="100"/>
        <c:noMultiLvlLbl val="0"/>
      </c:catAx>
      <c:valAx>
        <c:axId val="675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