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13067"/>
        <c:axId val="42051531"/>
      </c:scatterChart>
      <c:valAx>
        <c:axId val="8191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531"/>
        <c:crossesAt val="0"/>
        <c:crossBetween val="midCat"/>
      </c:valAx>
      <c:valAx>
        <c:axId val="4205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8498"/>
        <c:axId val="65500716"/>
      </c:scatterChart>
      <c:valAx>
        <c:axId val="2214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16"/>
        <c:crossesAt val="0"/>
        <c:crossBetween val="midCat"/>
      </c:valAx>
      <c:valAx>
        <c:axId val="6550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68916"/>
        <c:axId val="57457958"/>
      </c:scatterChart>
      <c:valAx>
        <c:axId val="9366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58"/>
        <c:crossesAt val="0"/>
        <c:crossBetween val="midCat"/>
      </c:valAx>
      <c:valAx>
        <c:axId val="5745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6577"/>
        <c:axId val="27818150"/>
      </c:scatterChart>
      <c:valAx>
        <c:axId val="5175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50"/>
        <c:crossesAt val="0"/>
        <c:crossBetween val="midCat"/>
      </c:valAx>
      <c:valAx>
        <c:axId val="2781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