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3701"/>
        <c:axId val="17625470"/>
      </c:barChart>
      <c:catAx>
        <c:axId val="812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470"/>
        <c:auto val="1"/>
        <c:lblAlgn val="ctr"/>
        <c:lblOffset val="100"/>
        <c:noMultiLvlLbl val="0"/>
      </c:catAx>
      <c:valAx>
        <c:axId val="176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4216"/>
        <c:axId val="52511601"/>
      </c:barChart>
      <c:catAx>
        <c:axId val="626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01"/>
        <c:auto val="1"/>
        <c:lblAlgn val="ctr"/>
        <c:lblOffset val="100"/>
        <c:noMultiLvlLbl val="0"/>
      </c:catAx>
      <c:valAx>
        <c:axId val="525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4437"/>
        <c:axId val="47952309"/>
      </c:barChart>
      <c:catAx>
        <c:axId val="664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09"/>
        <c:auto val="1"/>
        <c:lblAlgn val="ctr"/>
        <c:lblOffset val="100"/>
        <c:noMultiLvlLbl val="0"/>
      </c:catAx>
      <c:valAx>
        <c:axId val="479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2077"/>
        <c:axId val="13008510"/>
      </c:barChart>
      <c:catAx>
        <c:axId val="89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10"/>
        <c:auto val="1"/>
        <c:lblAlgn val="ctr"/>
        <c:lblOffset val="100"/>
        <c:noMultiLvlLbl val="0"/>
      </c:catAx>
      <c:valAx>
        <c:axId val="130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1596"/>
        <c:axId val="85733986"/>
      </c:barChart>
      <c:catAx>
        <c:axId val="125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86"/>
        <c:auto val="1"/>
        <c:lblAlgn val="ctr"/>
        <c:lblOffset val="100"/>
        <c:noMultiLvlLbl val="0"/>
      </c:catAx>
      <c:valAx>
        <c:axId val="857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4135"/>
        <c:axId val="32969346"/>
      </c:barChart>
      <c:catAx>
        <c:axId val="906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46"/>
        <c:auto val="1"/>
        <c:lblAlgn val="ctr"/>
        <c:lblOffset val="100"/>
        <c:noMultiLvlLbl val="0"/>
      </c:catAx>
      <c:valAx>
        <c:axId val="329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2582"/>
        <c:axId val="76810023"/>
      </c:barChart>
      <c:catAx>
        <c:axId val="471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023"/>
        <c:auto val="1"/>
        <c:lblAlgn val="ctr"/>
        <c:lblOffset val="100"/>
        <c:noMultiLvlLbl val="0"/>
      </c:catAx>
      <c:valAx>
        <c:axId val="768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1653"/>
        <c:axId val="95949108"/>
      </c:barChart>
      <c:catAx>
        <c:axId val="437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08"/>
        <c:auto val="1"/>
        <c:lblAlgn val="ctr"/>
        <c:lblOffset val="100"/>
        <c:noMultiLvlLbl val="0"/>
      </c:catAx>
      <c:valAx>
        <c:axId val="959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8619"/>
        <c:axId val="50363986"/>
      </c:barChart>
      <c:catAx>
        <c:axId val="760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986"/>
        <c:auto val="1"/>
        <c:lblAlgn val="ctr"/>
        <c:lblOffset val="100"/>
        <c:noMultiLvlLbl val="0"/>
      </c:catAx>
      <c:valAx>
        <c:axId val="503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5356"/>
        <c:axId val="13977051"/>
      </c:barChart>
      <c:catAx>
        <c:axId val="108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51"/>
        <c:auto val="1"/>
        <c:lblAlgn val="ctr"/>
        <c:lblOffset val="100"/>
        <c:noMultiLvlLbl val="0"/>
      </c:catAx>
      <c:valAx>
        <c:axId val="139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58374"/>
        <c:axId val="55693009"/>
      </c:barChart>
      <c:catAx>
        <c:axId val="518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009"/>
        <c:auto val="1"/>
        <c:lblAlgn val="ctr"/>
        <c:lblOffset val="100"/>
        <c:noMultiLvlLbl val="0"/>
      </c:catAx>
      <c:valAx>
        <c:axId val="556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1393"/>
        <c:axId val="4489312"/>
      </c:barChart>
      <c:catAx>
        <c:axId val="909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12"/>
        <c:auto val="1"/>
        <c:lblAlgn val="ctr"/>
        <c:lblOffset val="100"/>
        <c:noMultiLvlLbl val="0"/>
      </c:catAx>
      <c:valAx>
        <c:axId val="44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3122"/>
        <c:axId val="13363810"/>
      </c:barChart>
      <c:catAx>
        <c:axId val="233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10"/>
        <c:auto val="1"/>
        <c:lblAlgn val="ctr"/>
        <c:lblOffset val="100"/>
        <c:noMultiLvlLbl val="0"/>
      </c:catAx>
      <c:valAx>
        <c:axId val="133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0284"/>
        <c:axId val="61118605"/>
      </c:barChart>
      <c:catAx>
        <c:axId val="156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605"/>
        <c:auto val="1"/>
        <c:lblAlgn val="ctr"/>
        <c:lblOffset val="100"/>
        <c:noMultiLvlLbl val="0"/>
      </c:catAx>
      <c:valAx>
        <c:axId val="611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95306"/>
        <c:axId val="8308015"/>
      </c:barChart>
      <c:catAx>
        <c:axId val="682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15"/>
        <c:auto val="1"/>
        <c:lblAlgn val="ctr"/>
        <c:lblOffset val="100"/>
        <c:noMultiLvlLbl val="0"/>
      </c:catAx>
      <c:valAx>
        <c:axId val="83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9962"/>
        <c:axId val="82770415"/>
      </c:barChart>
      <c:catAx>
        <c:axId val="952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15"/>
        <c:auto val="1"/>
        <c:lblAlgn val="ctr"/>
        <c:lblOffset val="100"/>
        <c:noMultiLvlLbl val="0"/>
      </c:catAx>
      <c:valAx>
        <c:axId val="827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8079"/>
        <c:axId val="85992952"/>
      </c:barChart>
      <c:catAx>
        <c:axId val="265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52"/>
        <c:auto val="1"/>
        <c:lblAlgn val="ctr"/>
        <c:lblOffset val="100"/>
        <c:noMultiLvlLbl val="0"/>
      </c:catAx>
      <c:valAx>
        <c:axId val="859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44130"/>
        <c:axId val="30646132"/>
      </c:barChart>
      <c:catAx>
        <c:axId val="109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32"/>
        <c:auto val="1"/>
        <c:lblAlgn val="ctr"/>
        <c:lblOffset val="100"/>
        <c:noMultiLvlLbl val="0"/>
      </c:catAx>
      <c:valAx>
        <c:axId val="306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