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47578"/>
        <c:axId val="11928268"/>
      </c:scatterChart>
      <c:valAx>
        <c:axId val="59347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268"/>
        <c:crossesAt val="0"/>
        <c:crossBetween val="midCat"/>
      </c:valAx>
      <c:valAx>
        <c:axId val="11928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5825"/>
        <c:axId val="80369119"/>
      </c:scatterChart>
      <c:valAx>
        <c:axId val="4935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119"/>
        <c:crossesAt val="0"/>
        <c:crossBetween val="midCat"/>
      </c:valAx>
      <c:valAx>
        <c:axId val="80369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21000"/>
        <c:axId val="54003502"/>
      </c:scatterChart>
      <c:valAx>
        <c:axId val="37721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502"/>
        <c:crossesAt val="0"/>
        <c:crossBetween val="midCat"/>
      </c:valAx>
      <c:valAx>
        <c:axId val="54003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42339"/>
        <c:axId val="80518806"/>
      </c:scatterChart>
      <c:valAx>
        <c:axId val="32142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806"/>
        <c:crossesAt val="0"/>
        <c:crossBetween val="midCat"/>
      </c:valAx>
      <c:valAx>
        <c:axId val="80518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