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29312"/>
        <c:axId val="49901600"/>
      </c:barChart>
      <c:catAx>
        <c:axId val="535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600"/>
        <c:auto val="1"/>
        <c:lblAlgn val="ctr"/>
        <c:lblOffset val="100"/>
        <c:noMultiLvlLbl val="0"/>
      </c:catAx>
      <c:valAx>
        <c:axId val="499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1012"/>
        <c:axId val="36133315"/>
      </c:barChart>
      <c:catAx>
        <c:axId val="9430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315"/>
        <c:auto val="1"/>
        <c:lblAlgn val="ctr"/>
        <c:lblOffset val="100"/>
        <c:noMultiLvlLbl val="0"/>
      </c:catAx>
      <c:valAx>
        <c:axId val="361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40432"/>
        <c:axId val="45035562"/>
      </c:barChart>
      <c:catAx>
        <c:axId val="178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562"/>
        <c:auto val="1"/>
        <c:lblAlgn val="ctr"/>
        <c:lblOffset val="100"/>
        <c:noMultiLvlLbl val="0"/>
      </c:catAx>
      <c:valAx>
        <c:axId val="450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7744"/>
        <c:axId val="90629577"/>
      </c:barChart>
      <c:catAx>
        <c:axId val="256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577"/>
        <c:auto val="1"/>
        <c:lblAlgn val="ctr"/>
        <c:lblOffset val="100"/>
        <c:noMultiLvlLbl val="0"/>
      </c:catAx>
      <c:valAx>
        <c:axId val="906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6387"/>
        <c:axId val="18480494"/>
      </c:barChart>
      <c:catAx>
        <c:axId val="628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494"/>
        <c:auto val="1"/>
        <c:lblAlgn val="ctr"/>
        <c:lblOffset val="100"/>
        <c:noMultiLvlLbl val="0"/>
      </c:catAx>
      <c:valAx>
        <c:axId val="184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6798"/>
        <c:axId val="28031999"/>
      </c:barChart>
      <c:catAx>
        <c:axId val="249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999"/>
        <c:auto val="1"/>
        <c:lblAlgn val="ctr"/>
        <c:lblOffset val="100"/>
        <c:noMultiLvlLbl val="0"/>
      </c:catAx>
      <c:valAx>
        <c:axId val="280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5733"/>
        <c:axId val="56292023"/>
      </c:barChart>
      <c:catAx>
        <c:axId val="792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023"/>
        <c:auto val="1"/>
        <c:lblAlgn val="ctr"/>
        <c:lblOffset val="100"/>
        <c:noMultiLvlLbl val="0"/>
      </c:catAx>
      <c:valAx>
        <c:axId val="562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7334"/>
        <c:axId val="35850147"/>
      </c:barChart>
      <c:catAx>
        <c:axId val="343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147"/>
        <c:auto val="1"/>
        <c:lblAlgn val="ctr"/>
        <c:lblOffset val="100"/>
        <c:noMultiLvlLbl val="0"/>
      </c:catAx>
      <c:valAx>
        <c:axId val="358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22507"/>
        <c:axId val="87060709"/>
      </c:barChart>
      <c:catAx>
        <c:axId val="336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709"/>
        <c:auto val="1"/>
        <c:lblAlgn val="ctr"/>
        <c:lblOffset val="100"/>
        <c:noMultiLvlLbl val="0"/>
      </c:catAx>
      <c:valAx>
        <c:axId val="870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50009"/>
        <c:axId val="44563199"/>
      </c:barChart>
      <c:catAx>
        <c:axId val="8625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199"/>
        <c:auto val="1"/>
        <c:lblAlgn val="ctr"/>
        <c:lblOffset val="100"/>
        <c:noMultiLvlLbl val="0"/>
      </c:catAx>
      <c:valAx>
        <c:axId val="445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4113"/>
        <c:axId val="99708736"/>
      </c:barChart>
      <c:catAx>
        <c:axId val="519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736"/>
        <c:auto val="1"/>
        <c:lblAlgn val="ctr"/>
        <c:lblOffset val="100"/>
        <c:noMultiLvlLbl val="0"/>
      </c:catAx>
      <c:valAx>
        <c:axId val="997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6189"/>
        <c:axId val="95143487"/>
      </c:barChart>
      <c:catAx>
        <c:axId val="800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87"/>
        <c:auto val="1"/>
        <c:lblAlgn val="ctr"/>
        <c:lblOffset val="100"/>
        <c:noMultiLvlLbl val="0"/>
      </c:catAx>
      <c:valAx>
        <c:axId val="951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69201"/>
        <c:axId val="80410741"/>
      </c:barChart>
      <c:catAx>
        <c:axId val="458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741"/>
        <c:auto val="1"/>
        <c:lblAlgn val="ctr"/>
        <c:lblOffset val="100"/>
        <c:noMultiLvlLbl val="0"/>
      </c:catAx>
      <c:valAx>
        <c:axId val="804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3644"/>
        <c:axId val="84782760"/>
      </c:barChart>
      <c:catAx>
        <c:axId val="108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760"/>
        <c:auto val="1"/>
        <c:lblAlgn val="ctr"/>
        <c:lblOffset val="100"/>
        <c:noMultiLvlLbl val="0"/>
      </c:catAx>
      <c:valAx>
        <c:axId val="847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41656"/>
        <c:axId val="22050880"/>
      </c:barChart>
      <c:catAx>
        <c:axId val="387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880"/>
        <c:auto val="1"/>
        <c:lblAlgn val="ctr"/>
        <c:lblOffset val="100"/>
        <c:noMultiLvlLbl val="0"/>
      </c:catAx>
      <c:valAx>
        <c:axId val="220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0450"/>
        <c:axId val="65576238"/>
      </c:barChart>
      <c:catAx>
        <c:axId val="690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38"/>
        <c:auto val="1"/>
        <c:lblAlgn val="ctr"/>
        <c:lblOffset val="100"/>
        <c:noMultiLvlLbl val="0"/>
      </c:catAx>
      <c:valAx>
        <c:axId val="655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00798"/>
        <c:axId val="57488720"/>
      </c:barChart>
      <c:catAx>
        <c:axId val="150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720"/>
        <c:auto val="1"/>
        <c:lblAlgn val="ctr"/>
        <c:lblOffset val="100"/>
        <c:noMultiLvlLbl val="0"/>
      </c:catAx>
      <c:valAx>
        <c:axId val="574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45665"/>
        <c:axId val="3158169"/>
      </c:barChart>
      <c:catAx>
        <c:axId val="730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9"/>
        <c:auto val="1"/>
        <c:lblAlgn val="ctr"/>
        <c:lblOffset val="100"/>
        <c:noMultiLvlLbl val="0"/>
      </c:catAx>
      <c:valAx>
        <c:axId val="31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