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64562"/>
        <c:axId val="93852000"/>
      </c:scatterChart>
      <c:valAx>
        <c:axId val="19264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000"/>
        <c:crossesAt val="0"/>
        <c:crossBetween val="midCat"/>
      </c:valAx>
      <c:valAx>
        <c:axId val="93852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1270"/>
        <c:axId val="92431893"/>
      </c:scatterChart>
      <c:valAx>
        <c:axId val="7121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893"/>
        <c:crossesAt val="0"/>
        <c:crossBetween val="midCat"/>
      </c:valAx>
      <c:valAx>
        <c:axId val="92431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15367"/>
        <c:axId val="46383994"/>
      </c:scatterChart>
      <c:valAx>
        <c:axId val="95615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994"/>
        <c:crossesAt val="0"/>
        <c:crossBetween val="midCat"/>
      </c:valAx>
      <c:valAx>
        <c:axId val="4638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93970"/>
        <c:axId val="24346377"/>
      </c:scatterChart>
      <c:valAx>
        <c:axId val="81793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377"/>
        <c:crossesAt val="0"/>
        <c:crossBetween val="midCat"/>
      </c:valAx>
      <c:valAx>
        <c:axId val="24346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