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4953"/>
        <c:axId val="81322364"/>
      </c:barChart>
      <c:catAx>
        <c:axId val="2828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364"/>
        <c:auto val="1"/>
        <c:lblAlgn val="ctr"/>
        <c:lblOffset val="100"/>
        <c:noMultiLvlLbl val="0"/>
      </c:catAx>
      <c:valAx>
        <c:axId val="813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6202"/>
        <c:axId val="48604436"/>
      </c:barChart>
      <c:catAx>
        <c:axId val="954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436"/>
        <c:auto val="1"/>
        <c:lblAlgn val="ctr"/>
        <c:lblOffset val="100"/>
        <c:noMultiLvlLbl val="0"/>
      </c:catAx>
      <c:valAx>
        <c:axId val="486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82451"/>
        <c:axId val="10456937"/>
      </c:barChart>
      <c:catAx>
        <c:axId val="917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937"/>
        <c:auto val="1"/>
        <c:lblAlgn val="ctr"/>
        <c:lblOffset val="100"/>
        <c:noMultiLvlLbl val="0"/>
      </c:catAx>
      <c:valAx>
        <c:axId val="104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6492"/>
        <c:axId val="54626540"/>
      </c:barChart>
      <c:catAx>
        <c:axId val="274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40"/>
        <c:auto val="1"/>
        <c:lblAlgn val="ctr"/>
        <c:lblOffset val="100"/>
        <c:noMultiLvlLbl val="0"/>
      </c:catAx>
      <c:valAx>
        <c:axId val="546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56277"/>
        <c:axId val="14232253"/>
      </c:barChart>
      <c:catAx>
        <c:axId val="9265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253"/>
        <c:auto val="1"/>
        <c:lblAlgn val="ctr"/>
        <c:lblOffset val="100"/>
        <c:noMultiLvlLbl val="0"/>
      </c:catAx>
      <c:valAx>
        <c:axId val="142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4154"/>
        <c:axId val="35358955"/>
      </c:barChart>
      <c:catAx>
        <c:axId val="40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55"/>
        <c:auto val="1"/>
        <c:lblAlgn val="ctr"/>
        <c:lblOffset val="100"/>
        <c:noMultiLvlLbl val="0"/>
      </c:catAx>
      <c:valAx>
        <c:axId val="353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5174"/>
        <c:axId val="22636638"/>
      </c:barChart>
      <c:catAx>
        <c:axId val="984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638"/>
        <c:auto val="1"/>
        <c:lblAlgn val="ctr"/>
        <c:lblOffset val="100"/>
        <c:noMultiLvlLbl val="0"/>
      </c:catAx>
      <c:valAx>
        <c:axId val="226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5138"/>
        <c:axId val="68439678"/>
      </c:barChart>
      <c:catAx>
        <c:axId val="382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78"/>
        <c:auto val="1"/>
        <c:lblAlgn val="ctr"/>
        <c:lblOffset val="100"/>
        <c:noMultiLvlLbl val="0"/>
      </c:catAx>
      <c:valAx>
        <c:axId val="684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2270"/>
        <c:axId val="84014003"/>
      </c:barChart>
      <c:catAx>
        <c:axId val="7143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003"/>
        <c:auto val="1"/>
        <c:lblAlgn val="ctr"/>
        <c:lblOffset val="100"/>
        <c:noMultiLvlLbl val="0"/>
      </c:catAx>
      <c:valAx>
        <c:axId val="840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79106"/>
        <c:axId val="45601183"/>
      </c:barChart>
      <c:catAx>
        <c:axId val="210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183"/>
        <c:auto val="1"/>
        <c:lblAlgn val="ctr"/>
        <c:lblOffset val="100"/>
        <c:noMultiLvlLbl val="0"/>
      </c:catAx>
      <c:valAx>
        <c:axId val="456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49996"/>
        <c:axId val="75799605"/>
      </c:barChart>
      <c:catAx>
        <c:axId val="217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05"/>
        <c:auto val="1"/>
        <c:lblAlgn val="ctr"/>
        <c:lblOffset val="100"/>
        <c:noMultiLvlLbl val="0"/>
      </c:catAx>
      <c:valAx>
        <c:axId val="757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2774"/>
        <c:axId val="72737504"/>
      </c:barChart>
      <c:catAx>
        <c:axId val="354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504"/>
        <c:auto val="1"/>
        <c:lblAlgn val="ctr"/>
        <c:lblOffset val="100"/>
        <c:noMultiLvlLbl val="0"/>
      </c:catAx>
      <c:valAx>
        <c:axId val="727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98947"/>
        <c:axId val="63999271"/>
      </c:barChart>
      <c:catAx>
        <c:axId val="522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271"/>
        <c:auto val="1"/>
        <c:lblAlgn val="ctr"/>
        <c:lblOffset val="100"/>
        <c:noMultiLvlLbl val="0"/>
      </c:catAx>
      <c:valAx>
        <c:axId val="639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59998"/>
        <c:axId val="75286238"/>
      </c:barChart>
      <c:catAx>
        <c:axId val="770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38"/>
        <c:auto val="1"/>
        <c:lblAlgn val="ctr"/>
        <c:lblOffset val="100"/>
        <c:noMultiLvlLbl val="0"/>
      </c:catAx>
      <c:valAx>
        <c:axId val="752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68610"/>
        <c:axId val="92177821"/>
      </c:barChart>
      <c:catAx>
        <c:axId val="893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821"/>
        <c:auto val="1"/>
        <c:lblAlgn val="ctr"/>
        <c:lblOffset val="100"/>
        <c:noMultiLvlLbl val="0"/>
      </c:catAx>
      <c:valAx>
        <c:axId val="921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9926"/>
        <c:axId val="51156979"/>
      </c:barChart>
      <c:catAx>
        <c:axId val="429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979"/>
        <c:auto val="1"/>
        <c:lblAlgn val="ctr"/>
        <c:lblOffset val="100"/>
        <c:noMultiLvlLbl val="0"/>
      </c:catAx>
      <c:valAx>
        <c:axId val="511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02396"/>
        <c:axId val="39578946"/>
      </c:barChart>
      <c:catAx>
        <c:axId val="623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946"/>
        <c:auto val="1"/>
        <c:lblAlgn val="ctr"/>
        <c:lblOffset val="100"/>
        <c:noMultiLvlLbl val="0"/>
      </c:catAx>
      <c:valAx>
        <c:axId val="395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5913"/>
        <c:axId val="2648072"/>
      </c:barChart>
      <c:catAx>
        <c:axId val="288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72"/>
        <c:auto val="1"/>
        <c:lblAlgn val="ctr"/>
        <c:lblOffset val="100"/>
        <c:noMultiLvlLbl val="0"/>
      </c:catAx>
      <c:valAx>
        <c:axId val="26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