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29692"/>
        <c:axId val="83457804"/>
      </c:scatterChart>
      <c:valAx>
        <c:axId val="25929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804"/>
        <c:crossesAt val="0"/>
        <c:crossBetween val="midCat"/>
      </c:valAx>
      <c:valAx>
        <c:axId val="83457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9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70150"/>
        <c:axId val="45305400"/>
      </c:scatterChart>
      <c:valAx>
        <c:axId val="51970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400"/>
        <c:crossesAt val="0"/>
        <c:crossBetween val="midCat"/>
      </c:valAx>
      <c:valAx>
        <c:axId val="45305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27291"/>
        <c:axId val="51434812"/>
      </c:scatterChart>
      <c:valAx>
        <c:axId val="92727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812"/>
        <c:crossesAt val="0"/>
        <c:crossBetween val="midCat"/>
      </c:valAx>
      <c:valAx>
        <c:axId val="51434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28310"/>
        <c:axId val="60996154"/>
      </c:scatterChart>
      <c:valAx>
        <c:axId val="66828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154"/>
        <c:crossesAt val="0"/>
        <c:crossBetween val="midCat"/>
      </c:valAx>
      <c:valAx>
        <c:axId val="60996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