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87443"/>
        <c:axId val="97338770"/>
      </c:barChart>
      <c:catAx>
        <c:axId val="9088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770"/>
        <c:auto val="1"/>
        <c:lblAlgn val="ctr"/>
        <c:lblOffset val="100"/>
        <c:noMultiLvlLbl val="0"/>
      </c:catAx>
      <c:valAx>
        <c:axId val="9733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07127"/>
        <c:axId val="79194395"/>
      </c:barChart>
      <c:catAx>
        <c:axId val="6530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395"/>
        <c:auto val="1"/>
        <c:lblAlgn val="ctr"/>
        <c:lblOffset val="100"/>
        <c:noMultiLvlLbl val="0"/>
      </c:catAx>
      <c:valAx>
        <c:axId val="7919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73825"/>
        <c:axId val="63082521"/>
      </c:barChart>
      <c:catAx>
        <c:axId val="5177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521"/>
        <c:auto val="1"/>
        <c:lblAlgn val="ctr"/>
        <c:lblOffset val="100"/>
        <c:noMultiLvlLbl val="0"/>
      </c:catAx>
      <c:valAx>
        <c:axId val="6308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31377"/>
        <c:axId val="47247657"/>
      </c:barChart>
      <c:catAx>
        <c:axId val="9373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657"/>
        <c:auto val="1"/>
        <c:lblAlgn val="ctr"/>
        <c:lblOffset val="100"/>
        <c:noMultiLvlLbl val="0"/>
      </c:catAx>
      <c:valAx>
        <c:axId val="4724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94785"/>
        <c:axId val="31474924"/>
      </c:barChart>
      <c:catAx>
        <c:axId val="6549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924"/>
        <c:auto val="1"/>
        <c:lblAlgn val="ctr"/>
        <c:lblOffset val="100"/>
        <c:noMultiLvlLbl val="0"/>
      </c:catAx>
      <c:valAx>
        <c:axId val="3147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41695"/>
        <c:axId val="2222114"/>
      </c:barChart>
      <c:catAx>
        <c:axId val="7894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14"/>
        <c:auto val="1"/>
        <c:lblAlgn val="ctr"/>
        <c:lblOffset val="100"/>
        <c:noMultiLvlLbl val="0"/>
      </c:catAx>
      <c:valAx>
        <c:axId val="222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92267"/>
        <c:axId val="75468486"/>
      </c:barChart>
      <c:catAx>
        <c:axId val="2859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486"/>
        <c:auto val="1"/>
        <c:lblAlgn val="ctr"/>
        <c:lblOffset val="100"/>
        <c:noMultiLvlLbl val="0"/>
      </c:catAx>
      <c:valAx>
        <c:axId val="7546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66982"/>
        <c:axId val="20229262"/>
      </c:barChart>
      <c:catAx>
        <c:axId val="8376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262"/>
        <c:auto val="1"/>
        <c:lblAlgn val="ctr"/>
        <c:lblOffset val="100"/>
        <c:noMultiLvlLbl val="0"/>
      </c:catAx>
      <c:valAx>
        <c:axId val="2022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28260"/>
        <c:axId val="57397774"/>
      </c:barChart>
      <c:catAx>
        <c:axId val="8222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774"/>
        <c:auto val="1"/>
        <c:lblAlgn val="ctr"/>
        <c:lblOffset val="100"/>
        <c:noMultiLvlLbl val="0"/>
      </c:catAx>
      <c:valAx>
        <c:axId val="5739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92369"/>
        <c:axId val="29640095"/>
      </c:barChart>
      <c:catAx>
        <c:axId val="6839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095"/>
        <c:auto val="1"/>
        <c:lblAlgn val="ctr"/>
        <c:lblOffset val="100"/>
        <c:noMultiLvlLbl val="0"/>
      </c:catAx>
      <c:valAx>
        <c:axId val="2964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21512"/>
        <c:axId val="98803575"/>
      </c:barChart>
      <c:catAx>
        <c:axId val="6602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575"/>
        <c:auto val="1"/>
        <c:lblAlgn val="ctr"/>
        <c:lblOffset val="100"/>
        <c:noMultiLvlLbl val="0"/>
      </c:catAx>
      <c:valAx>
        <c:axId val="9880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78602"/>
        <c:axId val="67796857"/>
      </c:barChart>
      <c:catAx>
        <c:axId val="8617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857"/>
        <c:auto val="1"/>
        <c:lblAlgn val="ctr"/>
        <c:lblOffset val="100"/>
        <c:noMultiLvlLbl val="0"/>
      </c:catAx>
      <c:valAx>
        <c:axId val="6779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05979"/>
        <c:axId val="86465961"/>
      </c:barChart>
      <c:catAx>
        <c:axId val="2140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961"/>
        <c:auto val="1"/>
        <c:lblAlgn val="ctr"/>
        <c:lblOffset val="100"/>
        <c:noMultiLvlLbl val="0"/>
      </c:catAx>
      <c:valAx>
        <c:axId val="8646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46014"/>
        <c:axId val="33217528"/>
      </c:barChart>
      <c:catAx>
        <c:axId val="5024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528"/>
        <c:auto val="1"/>
        <c:lblAlgn val="ctr"/>
        <c:lblOffset val="100"/>
        <c:noMultiLvlLbl val="0"/>
      </c:catAx>
      <c:valAx>
        <c:axId val="3321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99013"/>
        <c:axId val="54472696"/>
      </c:barChart>
      <c:catAx>
        <c:axId val="8939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696"/>
        <c:auto val="1"/>
        <c:lblAlgn val="ctr"/>
        <c:lblOffset val="100"/>
        <c:noMultiLvlLbl val="0"/>
      </c:catAx>
      <c:valAx>
        <c:axId val="5447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9124"/>
        <c:axId val="94133290"/>
      </c:barChart>
      <c:catAx>
        <c:axId val="204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290"/>
        <c:auto val="1"/>
        <c:lblAlgn val="ctr"/>
        <c:lblOffset val="100"/>
        <c:noMultiLvlLbl val="0"/>
      </c:catAx>
      <c:valAx>
        <c:axId val="9413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40100"/>
        <c:axId val="83859383"/>
      </c:barChart>
      <c:catAx>
        <c:axId val="4144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383"/>
        <c:auto val="1"/>
        <c:lblAlgn val="ctr"/>
        <c:lblOffset val="100"/>
        <c:noMultiLvlLbl val="0"/>
      </c:catAx>
      <c:valAx>
        <c:axId val="8385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79266"/>
        <c:axId val="71605436"/>
      </c:barChart>
      <c:catAx>
        <c:axId val="6977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436"/>
        <c:auto val="1"/>
        <c:lblAlgn val="ctr"/>
        <c:lblOffset val="100"/>
        <c:noMultiLvlLbl val="0"/>
      </c:catAx>
      <c:valAx>
        <c:axId val="7160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