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8607"/>
        <c:axId val="98573690"/>
      </c:scatterChart>
      <c:valAx>
        <c:axId val="2900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690"/>
        <c:crossesAt val="0"/>
        <c:crossBetween val="midCat"/>
      </c:valAx>
      <c:valAx>
        <c:axId val="985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3611"/>
        <c:axId val="82014246"/>
      </c:scatterChart>
      <c:valAx>
        <c:axId val="470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246"/>
        <c:crossesAt val="0"/>
        <c:crossBetween val="midCat"/>
      </c:valAx>
      <c:valAx>
        <c:axId val="8201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90651"/>
        <c:axId val="6153311"/>
      </c:scatterChart>
      <c:valAx>
        <c:axId val="91190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11"/>
        <c:crossesAt val="0"/>
        <c:crossBetween val="midCat"/>
      </c:valAx>
      <c:valAx>
        <c:axId val="615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0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7111"/>
        <c:axId val="63890347"/>
      </c:scatterChart>
      <c:valAx>
        <c:axId val="1027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347"/>
        <c:crossesAt val="0"/>
        <c:crossBetween val="midCat"/>
      </c:valAx>
      <c:valAx>
        <c:axId val="6389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