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71648"/>
        <c:axId val="23497969"/>
      </c:barChart>
      <c:catAx>
        <c:axId val="250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969"/>
        <c:auto val="1"/>
        <c:lblAlgn val="ctr"/>
        <c:lblOffset val="100"/>
        <c:noMultiLvlLbl val="0"/>
      </c:catAx>
      <c:valAx>
        <c:axId val="2349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0908"/>
        <c:axId val="24929300"/>
      </c:barChart>
      <c:catAx>
        <c:axId val="338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300"/>
        <c:auto val="1"/>
        <c:lblAlgn val="ctr"/>
        <c:lblOffset val="100"/>
        <c:noMultiLvlLbl val="0"/>
      </c:catAx>
      <c:valAx>
        <c:axId val="249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64515"/>
        <c:axId val="86174569"/>
      </c:barChart>
      <c:catAx>
        <c:axId val="2966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569"/>
        <c:auto val="1"/>
        <c:lblAlgn val="ctr"/>
        <c:lblOffset val="100"/>
        <c:noMultiLvlLbl val="0"/>
      </c:catAx>
      <c:valAx>
        <c:axId val="861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96548"/>
        <c:axId val="56013357"/>
      </c:barChart>
      <c:catAx>
        <c:axId val="4309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357"/>
        <c:auto val="1"/>
        <c:lblAlgn val="ctr"/>
        <c:lblOffset val="100"/>
        <c:noMultiLvlLbl val="0"/>
      </c:catAx>
      <c:valAx>
        <c:axId val="560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97602"/>
        <c:axId val="18380768"/>
      </c:barChart>
      <c:catAx>
        <c:axId val="745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768"/>
        <c:auto val="1"/>
        <c:lblAlgn val="ctr"/>
        <c:lblOffset val="100"/>
        <c:noMultiLvlLbl val="0"/>
      </c:catAx>
      <c:valAx>
        <c:axId val="183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36631"/>
        <c:axId val="62246543"/>
      </c:barChart>
      <c:catAx>
        <c:axId val="6533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543"/>
        <c:auto val="1"/>
        <c:lblAlgn val="ctr"/>
        <c:lblOffset val="100"/>
        <c:noMultiLvlLbl val="0"/>
      </c:catAx>
      <c:valAx>
        <c:axId val="6224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33987"/>
        <c:axId val="89290955"/>
      </c:barChart>
      <c:catAx>
        <c:axId val="895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955"/>
        <c:auto val="1"/>
        <c:lblAlgn val="ctr"/>
        <c:lblOffset val="100"/>
        <c:noMultiLvlLbl val="0"/>
      </c:catAx>
      <c:valAx>
        <c:axId val="892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23219"/>
        <c:axId val="99472665"/>
      </c:barChart>
      <c:catAx>
        <c:axId val="5512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665"/>
        <c:auto val="1"/>
        <c:lblAlgn val="ctr"/>
        <c:lblOffset val="100"/>
        <c:noMultiLvlLbl val="0"/>
      </c:catAx>
      <c:valAx>
        <c:axId val="9947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59013"/>
        <c:axId val="92246742"/>
      </c:barChart>
      <c:catAx>
        <c:axId val="6575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742"/>
        <c:auto val="1"/>
        <c:lblAlgn val="ctr"/>
        <c:lblOffset val="100"/>
        <c:noMultiLvlLbl val="0"/>
      </c:catAx>
      <c:valAx>
        <c:axId val="922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72102"/>
        <c:axId val="77311030"/>
      </c:barChart>
      <c:catAx>
        <c:axId val="776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030"/>
        <c:auto val="1"/>
        <c:lblAlgn val="ctr"/>
        <c:lblOffset val="100"/>
        <c:noMultiLvlLbl val="0"/>
      </c:catAx>
      <c:valAx>
        <c:axId val="7731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99949"/>
        <c:axId val="85291727"/>
      </c:barChart>
      <c:catAx>
        <c:axId val="4569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727"/>
        <c:auto val="1"/>
        <c:lblAlgn val="ctr"/>
        <c:lblOffset val="100"/>
        <c:noMultiLvlLbl val="0"/>
      </c:catAx>
      <c:valAx>
        <c:axId val="852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19906"/>
        <c:axId val="77548066"/>
      </c:barChart>
      <c:catAx>
        <c:axId val="1271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066"/>
        <c:auto val="1"/>
        <c:lblAlgn val="ctr"/>
        <c:lblOffset val="100"/>
        <c:noMultiLvlLbl val="0"/>
      </c:catAx>
      <c:valAx>
        <c:axId val="775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07059"/>
        <c:axId val="18964093"/>
      </c:barChart>
      <c:catAx>
        <c:axId val="620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093"/>
        <c:auto val="1"/>
        <c:lblAlgn val="ctr"/>
        <c:lblOffset val="100"/>
        <c:noMultiLvlLbl val="0"/>
      </c:catAx>
      <c:valAx>
        <c:axId val="189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69202"/>
        <c:axId val="40127053"/>
      </c:barChart>
      <c:catAx>
        <c:axId val="6416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53"/>
        <c:auto val="1"/>
        <c:lblAlgn val="ctr"/>
        <c:lblOffset val="100"/>
        <c:noMultiLvlLbl val="0"/>
      </c:catAx>
      <c:valAx>
        <c:axId val="401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61019"/>
        <c:axId val="16695933"/>
      </c:barChart>
      <c:catAx>
        <c:axId val="179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933"/>
        <c:auto val="1"/>
        <c:lblAlgn val="ctr"/>
        <c:lblOffset val="100"/>
        <c:noMultiLvlLbl val="0"/>
      </c:catAx>
      <c:valAx>
        <c:axId val="1669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15616"/>
        <c:axId val="71769832"/>
      </c:barChart>
      <c:catAx>
        <c:axId val="4091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832"/>
        <c:auto val="1"/>
        <c:lblAlgn val="ctr"/>
        <c:lblOffset val="100"/>
        <c:noMultiLvlLbl val="0"/>
      </c:catAx>
      <c:valAx>
        <c:axId val="717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50982"/>
        <c:axId val="27335007"/>
      </c:barChart>
      <c:catAx>
        <c:axId val="9565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007"/>
        <c:auto val="1"/>
        <c:lblAlgn val="ctr"/>
        <c:lblOffset val="100"/>
        <c:noMultiLvlLbl val="0"/>
      </c:catAx>
      <c:valAx>
        <c:axId val="2733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68528"/>
        <c:axId val="53210465"/>
      </c:barChart>
      <c:catAx>
        <c:axId val="4326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465"/>
        <c:auto val="1"/>
        <c:lblAlgn val="ctr"/>
        <c:lblOffset val="100"/>
        <c:noMultiLvlLbl val="0"/>
      </c:catAx>
      <c:valAx>
        <c:axId val="5321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