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41598"/>
        <c:axId val="18216283"/>
      </c:scatterChart>
      <c:valAx>
        <c:axId val="7094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283"/>
        <c:crossesAt val="0"/>
        <c:crossBetween val="midCat"/>
      </c:valAx>
      <c:valAx>
        <c:axId val="1821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5005"/>
        <c:axId val="38110577"/>
      </c:scatterChart>
      <c:valAx>
        <c:axId val="658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577"/>
        <c:crossesAt val="0"/>
        <c:crossBetween val="midCat"/>
      </c:valAx>
      <c:valAx>
        <c:axId val="3811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35670"/>
        <c:axId val="6995396"/>
      </c:scatterChart>
      <c:valAx>
        <c:axId val="8313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6"/>
        <c:crossesAt val="0"/>
        <c:crossBetween val="midCat"/>
      </c:valAx>
      <c:valAx>
        <c:axId val="699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6189"/>
        <c:axId val="8962575"/>
      </c:scatterChart>
      <c:valAx>
        <c:axId val="8350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75"/>
        <c:crossesAt val="0"/>
        <c:crossBetween val="midCat"/>
      </c:valAx>
      <c:valAx>
        <c:axId val="896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