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99623"/>
        <c:axId val="67136419"/>
      </c:barChart>
      <c:catAx>
        <c:axId val="777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419"/>
        <c:auto val="1"/>
        <c:lblAlgn val="ctr"/>
        <c:lblOffset val="100"/>
        <c:noMultiLvlLbl val="0"/>
      </c:catAx>
      <c:valAx>
        <c:axId val="6713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3645"/>
        <c:axId val="1484241"/>
      </c:barChart>
      <c:catAx>
        <c:axId val="36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41"/>
        <c:auto val="1"/>
        <c:lblAlgn val="ctr"/>
        <c:lblOffset val="100"/>
        <c:noMultiLvlLbl val="0"/>
      </c:catAx>
      <c:valAx>
        <c:axId val="148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97842"/>
        <c:axId val="8962293"/>
      </c:barChart>
      <c:catAx>
        <c:axId val="930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93"/>
        <c:auto val="1"/>
        <c:lblAlgn val="ctr"/>
        <c:lblOffset val="100"/>
        <c:noMultiLvlLbl val="0"/>
      </c:catAx>
      <c:valAx>
        <c:axId val="89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2259"/>
        <c:axId val="42573653"/>
      </c:barChart>
      <c:catAx>
        <c:axId val="498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653"/>
        <c:auto val="1"/>
        <c:lblAlgn val="ctr"/>
        <c:lblOffset val="100"/>
        <c:noMultiLvlLbl val="0"/>
      </c:catAx>
      <c:valAx>
        <c:axId val="425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21477"/>
        <c:axId val="37062758"/>
      </c:barChart>
      <c:catAx>
        <c:axId val="6272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758"/>
        <c:auto val="1"/>
        <c:lblAlgn val="ctr"/>
        <c:lblOffset val="100"/>
        <c:noMultiLvlLbl val="0"/>
      </c:catAx>
      <c:valAx>
        <c:axId val="370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70434"/>
        <c:axId val="17082112"/>
      </c:barChart>
      <c:catAx>
        <c:axId val="140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112"/>
        <c:auto val="1"/>
        <c:lblAlgn val="ctr"/>
        <c:lblOffset val="100"/>
        <c:noMultiLvlLbl val="0"/>
      </c:catAx>
      <c:valAx>
        <c:axId val="170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647"/>
        <c:axId val="68125856"/>
      </c:barChart>
      <c:catAx>
        <c:axId val="10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856"/>
        <c:auto val="1"/>
        <c:lblAlgn val="ctr"/>
        <c:lblOffset val="100"/>
        <c:noMultiLvlLbl val="0"/>
      </c:catAx>
      <c:valAx>
        <c:axId val="681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53438"/>
        <c:axId val="11673326"/>
      </c:barChart>
      <c:catAx>
        <c:axId val="866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326"/>
        <c:auto val="1"/>
        <c:lblAlgn val="ctr"/>
        <c:lblOffset val="100"/>
        <c:noMultiLvlLbl val="0"/>
      </c:catAx>
      <c:valAx>
        <c:axId val="116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99041"/>
        <c:axId val="50968454"/>
      </c:barChart>
      <c:catAx>
        <c:axId val="213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454"/>
        <c:auto val="1"/>
        <c:lblAlgn val="ctr"/>
        <c:lblOffset val="100"/>
        <c:noMultiLvlLbl val="0"/>
      </c:catAx>
      <c:valAx>
        <c:axId val="509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0377"/>
        <c:axId val="20313775"/>
      </c:barChart>
      <c:catAx>
        <c:axId val="845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775"/>
        <c:auto val="1"/>
        <c:lblAlgn val="ctr"/>
        <c:lblOffset val="100"/>
        <c:noMultiLvlLbl val="0"/>
      </c:catAx>
      <c:valAx>
        <c:axId val="203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78900"/>
        <c:axId val="97015955"/>
      </c:barChart>
      <c:catAx>
        <c:axId val="638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955"/>
        <c:auto val="1"/>
        <c:lblAlgn val="ctr"/>
        <c:lblOffset val="100"/>
        <c:noMultiLvlLbl val="0"/>
      </c:catAx>
      <c:valAx>
        <c:axId val="970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336"/>
        <c:axId val="90454066"/>
      </c:barChart>
      <c:catAx>
        <c:axId val="80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066"/>
        <c:auto val="1"/>
        <c:lblAlgn val="ctr"/>
        <c:lblOffset val="100"/>
        <c:noMultiLvlLbl val="0"/>
      </c:catAx>
      <c:valAx>
        <c:axId val="904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39860"/>
        <c:axId val="29178593"/>
      </c:barChart>
      <c:catAx>
        <c:axId val="211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593"/>
        <c:auto val="1"/>
        <c:lblAlgn val="ctr"/>
        <c:lblOffset val="100"/>
        <c:noMultiLvlLbl val="0"/>
      </c:catAx>
      <c:valAx>
        <c:axId val="291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8257"/>
        <c:axId val="35765326"/>
      </c:barChart>
      <c:catAx>
        <c:axId val="823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26"/>
        <c:auto val="1"/>
        <c:lblAlgn val="ctr"/>
        <c:lblOffset val="100"/>
        <c:noMultiLvlLbl val="0"/>
      </c:catAx>
      <c:valAx>
        <c:axId val="357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15750"/>
        <c:axId val="69833896"/>
      </c:barChart>
      <c:catAx>
        <c:axId val="968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896"/>
        <c:auto val="1"/>
        <c:lblAlgn val="ctr"/>
        <c:lblOffset val="100"/>
        <c:noMultiLvlLbl val="0"/>
      </c:catAx>
      <c:valAx>
        <c:axId val="698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7482"/>
        <c:axId val="47660831"/>
      </c:barChart>
      <c:catAx>
        <c:axId val="5777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831"/>
        <c:auto val="1"/>
        <c:lblAlgn val="ctr"/>
        <c:lblOffset val="100"/>
        <c:noMultiLvlLbl val="0"/>
      </c:catAx>
      <c:valAx>
        <c:axId val="476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33577"/>
        <c:axId val="79547464"/>
      </c:barChart>
      <c:catAx>
        <c:axId val="680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464"/>
        <c:auto val="1"/>
        <c:lblAlgn val="ctr"/>
        <c:lblOffset val="100"/>
        <c:noMultiLvlLbl val="0"/>
      </c:catAx>
      <c:valAx>
        <c:axId val="795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75758"/>
        <c:axId val="33830257"/>
      </c:barChart>
      <c:catAx>
        <c:axId val="7857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257"/>
        <c:auto val="1"/>
        <c:lblAlgn val="ctr"/>
        <c:lblOffset val="100"/>
        <c:noMultiLvlLbl val="0"/>
      </c:catAx>
      <c:valAx>
        <c:axId val="338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