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47617"/>
        <c:axId val="69152323"/>
      </c:scatterChart>
      <c:valAx>
        <c:axId val="46947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323"/>
        <c:crossesAt val="0"/>
        <c:crossBetween val="midCat"/>
      </c:valAx>
      <c:valAx>
        <c:axId val="69152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342631"/>
        <c:axId val="85111836"/>
      </c:scatterChart>
      <c:valAx>
        <c:axId val="29342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1836"/>
        <c:crossesAt val="0"/>
        <c:crossBetween val="midCat"/>
      </c:valAx>
      <c:valAx>
        <c:axId val="85111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2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38274"/>
        <c:axId val="16819000"/>
      </c:scatterChart>
      <c:valAx>
        <c:axId val="20738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000"/>
        <c:crossesAt val="0"/>
        <c:crossBetween val="midCat"/>
      </c:valAx>
      <c:valAx>
        <c:axId val="16819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8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9123"/>
        <c:axId val="58202290"/>
      </c:scatterChart>
      <c:valAx>
        <c:axId val="4599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290"/>
        <c:crossesAt val="0"/>
        <c:crossBetween val="midCat"/>
      </c:valAx>
      <c:valAx>
        <c:axId val="58202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