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63172"/>
        <c:axId val="12358932"/>
      </c:barChart>
      <c:catAx>
        <c:axId val="294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932"/>
        <c:auto val="1"/>
        <c:lblAlgn val="ctr"/>
        <c:lblOffset val="100"/>
        <c:noMultiLvlLbl val="0"/>
      </c:catAx>
      <c:valAx>
        <c:axId val="123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20931"/>
        <c:axId val="35117487"/>
      </c:barChart>
      <c:catAx>
        <c:axId val="8922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487"/>
        <c:auto val="1"/>
        <c:lblAlgn val="ctr"/>
        <c:lblOffset val="100"/>
        <c:noMultiLvlLbl val="0"/>
      </c:catAx>
      <c:valAx>
        <c:axId val="351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72314"/>
        <c:axId val="72791189"/>
      </c:barChart>
      <c:catAx>
        <c:axId val="6257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189"/>
        <c:auto val="1"/>
        <c:lblAlgn val="ctr"/>
        <c:lblOffset val="100"/>
        <c:noMultiLvlLbl val="0"/>
      </c:catAx>
      <c:valAx>
        <c:axId val="727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86875"/>
        <c:axId val="33588669"/>
      </c:barChart>
      <c:catAx>
        <c:axId val="9088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669"/>
        <c:auto val="1"/>
        <c:lblAlgn val="ctr"/>
        <c:lblOffset val="100"/>
        <c:noMultiLvlLbl val="0"/>
      </c:catAx>
      <c:valAx>
        <c:axId val="3358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29375"/>
        <c:axId val="39656187"/>
      </c:barChart>
      <c:catAx>
        <c:axId val="148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187"/>
        <c:auto val="1"/>
        <c:lblAlgn val="ctr"/>
        <c:lblOffset val="100"/>
        <c:noMultiLvlLbl val="0"/>
      </c:catAx>
      <c:valAx>
        <c:axId val="396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8810"/>
        <c:axId val="21867161"/>
      </c:barChart>
      <c:catAx>
        <c:axId val="902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161"/>
        <c:auto val="1"/>
        <c:lblAlgn val="ctr"/>
        <c:lblOffset val="100"/>
        <c:noMultiLvlLbl val="0"/>
      </c:catAx>
      <c:valAx>
        <c:axId val="218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20832"/>
        <c:axId val="42604739"/>
      </c:barChart>
      <c:catAx>
        <c:axId val="110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739"/>
        <c:auto val="1"/>
        <c:lblAlgn val="ctr"/>
        <c:lblOffset val="100"/>
        <c:noMultiLvlLbl val="0"/>
      </c:catAx>
      <c:valAx>
        <c:axId val="426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60234"/>
        <c:axId val="26752038"/>
      </c:barChart>
      <c:catAx>
        <c:axId val="606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038"/>
        <c:auto val="1"/>
        <c:lblAlgn val="ctr"/>
        <c:lblOffset val="100"/>
        <c:noMultiLvlLbl val="0"/>
      </c:catAx>
      <c:valAx>
        <c:axId val="267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09023"/>
        <c:axId val="70075332"/>
      </c:barChart>
      <c:catAx>
        <c:axId val="567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332"/>
        <c:auto val="1"/>
        <c:lblAlgn val="ctr"/>
        <c:lblOffset val="100"/>
        <c:noMultiLvlLbl val="0"/>
      </c:catAx>
      <c:valAx>
        <c:axId val="700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19811"/>
        <c:axId val="17759184"/>
      </c:barChart>
      <c:catAx>
        <c:axId val="620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84"/>
        <c:auto val="1"/>
        <c:lblAlgn val="ctr"/>
        <c:lblOffset val="100"/>
        <c:noMultiLvlLbl val="0"/>
      </c:catAx>
      <c:valAx>
        <c:axId val="177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75521"/>
        <c:axId val="1743993"/>
      </c:barChart>
      <c:catAx>
        <c:axId val="126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93"/>
        <c:auto val="1"/>
        <c:lblAlgn val="ctr"/>
        <c:lblOffset val="100"/>
        <c:noMultiLvlLbl val="0"/>
      </c:catAx>
      <c:valAx>
        <c:axId val="17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487"/>
        <c:axId val="21311433"/>
      </c:barChart>
      <c:catAx>
        <c:axId val="72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433"/>
        <c:auto val="1"/>
        <c:lblAlgn val="ctr"/>
        <c:lblOffset val="100"/>
        <c:noMultiLvlLbl val="0"/>
      </c:catAx>
      <c:valAx>
        <c:axId val="213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83778"/>
        <c:axId val="25891391"/>
      </c:barChart>
      <c:catAx>
        <c:axId val="3038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391"/>
        <c:auto val="1"/>
        <c:lblAlgn val="ctr"/>
        <c:lblOffset val="100"/>
        <c:noMultiLvlLbl val="0"/>
      </c:catAx>
      <c:valAx>
        <c:axId val="258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61515"/>
        <c:axId val="84938370"/>
      </c:barChart>
      <c:catAx>
        <c:axId val="206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370"/>
        <c:auto val="1"/>
        <c:lblAlgn val="ctr"/>
        <c:lblOffset val="100"/>
        <c:noMultiLvlLbl val="0"/>
      </c:catAx>
      <c:valAx>
        <c:axId val="849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73241"/>
        <c:axId val="87756016"/>
      </c:barChart>
      <c:catAx>
        <c:axId val="163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016"/>
        <c:auto val="1"/>
        <c:lblAlgn val="ctr"/>
        <c:lblOffset val="100"/>
        <c:noMultiLvlLbl val="0"/>
      </c:catAx>
      <c:valAx>
        <c:axId val="877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15778"/>
        <c:axId val="92981633"/>
      </c:barChart>
      <c:catAx>
        <c:axId val="238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633"/>
        <c:auto val="1"/>
        <c:lblAlgn val="ctr"/>
        <c:lblOffset val="100"/>
        <c:noMultiLvlLbl val="0"/>
      </c:catAx>
      <c:valAx>
        <c:axId val="929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53909"/>
        <c:axId val="28992701"/>
      </c:barChart>
      <c:catAx>
        <c:axId val="330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701"/>
        <c:auto val="1"/>
        <c:lblAlgn val="ctr"/>
        <c:lblOffset val="100"/>
        <c:noMultiLvlLbl val="0"/>
      </c:catAx>
      <c:valAx>
        <c:axId val="2899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10451"/>
        <c:axId val="16260184"/>
      </c:barChart>
      <c:catAx>
        <c:axId val="8911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184"/>
        <c:auto val="1"/>
        <c:lblAlgn val="ctr"/>
        <c:lblOffset val="100"/>
        <c:noMultiLvlLbl val="0"/>
      </c:catAx>
      <c:valAx>
        <c:axId val="162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