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21776"/>
        <c:axId val="1683806"/>
      </c:scatterChart>
      <c:valAx>
        <c:axId val="33221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6"/>
        <c:crossesAt val="0"/>
        <c:crossBetween val="midCat"/>
      </c:valAx>
      <c:valAx>
        <c:axId val="168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92135"/>
        <c:axId val="39099381"/>
      </c:scatterChart>
      <c:valAx>
        <c:axId val="14192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9381"/>
        <c:crossesAt val="0"/>
        <c:crossBetween val="midCat"/>
      </c:valAx>
      <c:valAx>
        <c:axId val="3909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42354"/>
        <c:axId val="46322825"/>
      </c:scatterChart>
      <c:valAx>
        <c:axId val="1324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825"/>
        <c:crossesAt val="0"/>
        <c:crossBetween val="midCat"/>
      </c:valAx>
      <c:valAx>
        <c:axId val="4632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51604"/>
        <c:axId val="74138287"/>
      </c:scatterChart>
      <c:valAx>
        <c:axId val="9275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287"/>
        <c:crossesAt val="0"/>
        <c:crossBetween val="midCat"/>
      </c:valAx>
      <c:valAx>
        <c:axId val="7413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