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88475"/>
        <c:axId val="5503262"/>
      </c:barChart>
      <c:catAx>
        <c:axId val="88088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262"/>
        <c:auto val="1"/>
        <c:lblAlgn val="ctr"/>
        <c:lblOffset val="100"/>
        <c:noMultiLvlLbl val="0"/>
      </c:catAx>
      <c:valAx>
        <c:axId val="55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4439"/>
        <c:axId val="51107947"/>
      </c:barChart>
      <c:catAx>
        <c:axId val="16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7947"/>
        <c:auto val="1"/>
        <c:lblAlgn val="ctr"/>
        <c:lblOffset val="100"/>
        <c:noMultiLvlLbl val="0"/>
      </c:catAx>
      <c:valAx>
        <c:axId val="511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62576"/>
        <c:axId val="49100613"/>
      </c:barChart>
      <c:catAx>
        <c:axId val="756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613"/>
        <c:auto val="1"/>
        <c:lblAlgn val="ctr"/>
        <c:lblOffset val="100"/>
        <c:noMultiLvlLbl val="0"/>
      </c:catAx>
      <c:valAx>
        <c:axId val="4910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88410"/>
        <c:axId val="16867372"/>
      </c:barChart>
      <c:catAx>
        <c:axId val="924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372"/>
        <c:auto val="1"/>
        <c:lblAlgn val="ctr"/>
        <c:lblOffset val="100"/>
        <c:noMultiLvlLbl val="0"/>
      </c:catAx>
      <c:valAx>
        <c:axId val="168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38539"/>
        <c:axId val="26121198"/>
      </c:barChart>
      <c:catAx>
        <c:axId val="465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1198"/>
        <c:auto val="1"/>
        <c:lblAlgn val="ctr"/>
        <c:lblOffset val="100"/>
        <c:noMultiLvlLbl val="0"/>
      </c:catAx>
      <c:valAx>
        <c:axId val="261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744027"/>
        <c:axId val="32409128"/>
      </c:barChart>
      <c:catAx>
        <c:axId val="477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128"/>
        <c:auto val="1"/>
        <c:lblAlgn val="ctr"/>
        <c:lblOffset val="100"/>
        <c:noMultiLvlLbl val="0"/>
      </c:catAx>
      <c:valAx>
        <c:axId val="3240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6467"/>
        <c:axId val="55538989"/>
      </c:barChart>
      <c:catAx>
        <c:axId val="4668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8989"/>
        <c:auto val="1"/>
        <c:lblAlgn val="ctr"/>
        <c:lblOffset val="100"/>
        <c:noMultiLvlLbl val="0"/>
      </c:catAx>
      <c:valAx>
        <c:axId val="555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71394"/>
        <c:axId val="30655718"/>
      </c:barChart>
      <c:catAx>
        <c:axId val="639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718"/>
        <c:auto val="1"/>
        <c:lblAlgn val="ctr"/>
        <c:lblOffset val="100"/>
        <c:noMultiLvlLbl val="0"/>
      </c:catAx>
      <c:valAx>
        <c:axId val="3065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242402"/>
        <c:axId val="47892235"/>
      </c:barChart>
      <c:catAx>
        <c:axId val="432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235"/>
        <c:auto val="1"/>
        <c:lblAlgn val="ctr"/>
        <c:lblOffset val="100"/>
        <c:noMultiLvlLbl val="0"/>
      </c:catAx>
      <c:valAx>
        <c:axId val="478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0020"/>
        <c:axId val="68737310"/>
      </c:barChart>
      <c:catAx>
        <c:axId val="541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310"/>
        <c:auto val="1"/>
        <c:lblAlgn val="ctr"/>
        <c:lblOffset val="100"/>
        <c:noMultiLvlLbl val="0"/>
      </c:catAx>
      <c:valAx>
        <c:axId val="6873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13516"/>
        <c:axId val="67092100"/>
      </c:barChart>
      <c:catAx>
        <c:axId val="844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100"/>
        <c:auto val="1"/>
        <c:lblAlgn val="ctr"/>
        <c:lblOffset val="100"/>
        <c:noMultiLvlLbl val="0"/>
      </c:catAx>
      <c:valAx>
        <c:axId val="670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2102"/>
        <c:axId val="71886363"/>
      </c:barChart>
      <c:catAx>
        <c:axId val="1333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363"/>
        <c:auto val="1"/>
        <c:lblAlgn val="ctr"/>
        <c:lblOffset val="100"/>
        <c:noMultiLvlLbl val="0"/>
      </c:catAx>
      <c:valAx>
        <c:axId val="7188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97304"/>
        <c:axId val="40493049"/>
      </c:barChart>
      <c:catAx>
        <c:axId val="3899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049"/>
        <c:auto val="1"/>
        <c:lblAlgn val="ctr"/>
        <c:lblOffset val="100"/>
        <c:noMultiLvlLbl val="0"/>
      </c:catAx>
      <c:valAx>
        <c:axId val="4049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288518"/>
        <c:axId val="21554693"/>
      </c:barChart>
      <c:catAx>
        <c:axId val="832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4693"/>
        <c:auto val="1"/>
        <c:lblAlgn val="ctr"/>
        <c:lblOffset val="100"/>
        <c:noMultiLvlLbl val="0"/>
      </c:catAx>
      <c:valAx>
        <c:axId val="2155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80555"/>
        <c:axId val="30043964"/>
      </c:barChart>
      <c:catAx>
        <c:axId val="730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964"/>
        <c:auto val="1"/>
        <c:lblAlgn val="ctr"/>
        <c:lblOffset val="100"/>
        <c:noMultiLvlLbl val="0"/>
      </c:catAx>
      <c:valAx>
        <c:axId val="3004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9778"/>
        <c:axId val="58022038"/>
      </c:barChart>
      <c:catAx>
        <c:axId val="775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038"/>
        <c:auto val="1"/>
        <c:lblAlgn val="ctr"/>
        <c:lblOffset val="100"/>
        <c:noMultiLvlLbl val="0"/>
      </c:catAx>
      <c:valAx>
        <c:axId val="580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64292"/>
        <c:axId val="81116677"/>
      </c:barChart>
      <c:catAx>
        <c:axId val="762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677"/>
        <c:auto val="1"/>
        <c:lblAlgn val="ctr"/>
        <c:lblOffset val="100"/>
        <c:noMultiLvlLbl val="0"/>
      </c:catAx>
      <c:valAx>
        <c:axId val="811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84218"/>
        <c:axId val="58070361"/>
      </c:barChart>
      <c:catAx>
        <c:axId val="9678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361"/>
        <c:auto val="1"/>
        <c:lblAlgn val="ctr"/>
        <c:lblOffset val="100"/>
        <c:noMultiLvlLbl val="0"/>
      </c:catAx>
      <c:valAx>
        <c:axId val="580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