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87968"/>
        <c:axId val="43556284"/>
      </c:scatterChart>
      <c:valAx>
        <c:axId val="59987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284"/>
        <c:crossesAt val="0"/>
        <c:crossBetween val="midCat"/>
      </c:valAx>
      <c:valAx>
        <c:axId val="43556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7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14566"/>
        <c:axId val="86147885"/>
      </c:scatterChart>
      <c:valAx>
        <c:axId val="99514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7885"/>
        <c:crossesAt val="0"/>
        <c:crossBetween val="midCat"/>
      </c:valAx>
      <c:valAx>
        <c:axId val="86147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4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27389"/>
        <c:axId val="71890699"/>
      </c:scatterChart>
      <c:valAx>
        <c:axId val="50427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699"/>
        <c:crossesAt val="0"/>
        <c:crossBetween val="midCat"/>
      </c:valAx>
      <c:valAx>
        <c:axId val="71890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7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73829"/>
        <c:axId val="30195518"/>
      </c:scatterChart>
      <c:valAx>
        <c:axId val="61673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5518"/>
        <c:crossesAt val="0"/>
        <c:crossBetween val="midCat"/>
      </c:valAx>
      <c:valAx>
        <c:axId val="30195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