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82033"/>
        <c:axId val="78647329"/>
      </c:barChart>
      <c:catAx>
        <c:axId val="472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329"/>
        <c:auto val="1"/>
        <c:lblAlgn val="ctr"/>
        <c:lblOffset val="100"/>
        <c:noMultiLvlLbl val="0"/>
      </c:catAx>
      <c:valAx>
        <c:axId val="786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53707"/>
        <c:axId val="10261512"/>
      </c:barChart>
      <c:catAx>
        <c:axId val="648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512"/>
        <c:auto val="1"/>
        <c:lblAlgn val="ctr"/>
        <c:lblOffset val="100"/>
        <c:noMultiLvlLbl val="0"/>
      </c:catAx>
      <c:valAx>
        <c:axId val="102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25886"/>
        <c:axId val="28273918"/>
      </c:barChart>
      <c:catAx>
        <c:axId val="537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918"/>
        <c:auto val="1"/>
        <c:lblAlgn val="ctr"/>
        <c:lblOffset val="100"/>
        <c:noMultiLvlLbl val="0"/>
      </c:catAx>
      <c:valAx>
        <c:axId val="282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0046"/>
        <c:axId val="25662361"/>
      </c:barChart>
      <c:catAx>
        <c:axId val="215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61"/>
        <c:auto val="1"/>
        <c:lblAlgn val="ctr"/>
        <c:lblOffset val="100"/>
        <c:noMultiLvlLbl val="0"/>
      </c:catAx>
      <c:valAx>
        <c:axId val="256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12227"/>
        <c:axId val="8339066"/>
      </c:barChart>
      <c:catAx>
        <c:axId val="694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66"/>
        <c:auto val="1"/>
        <c:lblAlgn val="ctr"/>
        <c:lblOffset val="100"/>
        <c:noMultiLvlLbl val="0"/>
      </c:catAx>
      <c:valAx>
        <c:axId val="83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38426"/>
        <c:axId val="58070643"/>
      </c:barChart>
      <c:catAx>
        <c:axId val="830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643"/>
        <c:auto val="1"/>
        <c:lblAlgn val="ctr"/>
        <c:lblOffset val="100"/>
        <c:noMultiLvlLbl val="0"/>
      </c:catAx>
      <c:valAx>
        <c:axId val="580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1608"/>
        <c:axId val="64103782"/>
      </c:barChart>
      <c:catAx>
        <c:axId val="171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782"/>
        <c:auto val="1"/>
        <c:lblAlgn val="ctr"/>
        <c:lblOffset val="100"/>
        <c:noMultiLvlLbl val="0"/>
      </c:catAx>
      <c:valAx>
        <c:axId val="641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19476"/>
        <c:axId val="162374"/>
      </c:barChart>
      <c:catAx>
        <c:axId val="357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4"/>
        <c:auto val="1"/>
        <c:lblAlgn val="ctr"/>
        <c:lblOffset val="100"/>
        <c:noMultiLvlLbl val="0"/>
      </c:catAx>
      <c:valAx>
        <c:axId val="1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67119"/>
        <c:axId val="55056351"/>
      </c:barChart>
      <c:catAx>
        <c:axId val="384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351"/>
        <c:auto val="1"/>
        <c:lblAlgn val="ctr"/>
        <c:lblOffset val="100"/>
        <c:noMultiLvlLbl val="0"/>
      </c:catAx>
      <c:valAx>
        <c:axId val="550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68180"/>
        <c:axId val="60181756"/>
      </c:barChart>
      <c:catAx>
        <c:axId val="188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756"/>
        <c:auto val="1"/>
        <c:lblAlgn val="ctr"/>
        <c:lblOffset val="100"/>
        <c:noMultiLvlLbl val="0"/>
      </c:catAx>
      <c:valAx>
        <c:axId val="601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9016"/>
        <c:axId val="42023045"/>
      </c:barChart>
      <c:catAx>
        <c:axId val="301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045"/>
        <c:auto val="1"/>
        <c:lblAlgn val="ctr"/>
        <c:lblOffset val="100"/>
        <c:noMultiLvlLbl val="0"/>
      </c:catAx>
      <c:valAx>
        <c:axId val="420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318"/>
        <c:axId val="87975549"/>
      </c:barChart>
      <c:catAx>
        <c:axId val="82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549"/>
        <c:auto val="1"/>
        <c:lblAlgn val="ctr"/>
        <c:lblOffset val="100"/>
        <c:noMultiLvlLbl val="0"/>
      </c:catAx>
      <c:valAx>
        <c:axId val="879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94650"/>
        <c:axId val="1679957"/>
      </c:barChart>
      <c:catAx>
        <c:axId val="1379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57"/>
        <c:auto val="1"/>
        <c:lblAlgn val="ctr"/>
        <c:lblOffset val="100"/>
        <c:noMultiLvlLbl val="0"/>
      </c:catAx>
      <c:valAx>
        <c:axId val="16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8257"/>
        <c:axId val="91794253"/>
      </c:barChart>
      <c:catAx>
        <c:axId val="2785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253"/>
        <c:auto val="1"/>
        <c:lblAlgn val="ctr"/>
        <c:lblOffset val="100"/>
        <c:noMultiLvlLbl val="0"/>
      </c:catAx>
      <c:valAx>
        <c:axId val="917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98579"/>
        <c:axId val="17567099"/>
      </c:barChart>
      <c:catAx>
        <c:axId val="298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099"/>
        <c:auto val="1"/>
        <c:lblAlgn val="ctr"/>
        <c:lblOffset val="100"/>
        <c:noMultiLvlLbl val="0"/>
      </c:catAx>
      <c:valAx>
        <c:axId val="175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78410"/>
        <c:axId val="21976054"/>
      </c:barChart>
      <c:catAx>
        <c:axId val="483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054"/>
        <c:auto val="1"/>
        <c:lblAlgn val="ctr"/>
        <c:lblOffset val="100"/>
        <c:noMultiLvlLbl val="0"/>
      </c:catAx>
      <c:valAx>
        <c:axId val="219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8814"/>
        <c:axId val="77743422"/>
      </c:barChart>
      <c:catAx>
        <c:axId val="64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422"/>
        <c:auto val="1"/>
        <c:lblAlgn val="ctr"/>
        <c:lblOffset val="100"/>
        <c:noMultiLvlLbl val="0"/>
      </c:catAx>
      <c:valAx>
        <c:axId val="777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6190"/>
        <c:axId val="84614754"/>
      </c:barChart>
      <c:catAx>
        <c:axId val="977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54"/>
        <c:auto val="1"/>
        <c:lblAlgn val="ctr"/>
        <c:lblOffset val="100"/>
        <c:noMultiLvlLbl val="0"/>
      </c:catAx>
      <c:valAx>
        <c:axId val="846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