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404330"/>
        <c:axId val="19355699"/>
      </c:scatterChart>
      <c:valAx>
        <c:axId val="584043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5699"/>
        <c:crossesAt val="0"/>
        <c:crossBetween val="midCat"/>
      </c:valAx>
      <c:valAx>
        <c:axId val="193556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43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849246"/>
        <c:axId val="62426545"/>
      </c:scatterChart>
      <c:valAx>
        <c:axId val="178492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26545"/>
        <c:crossesAt val="0"/>
        <c:crossBetween val="midCat"/>
      </c:valAx>
      <c:valAx>
        <c:axId val="624265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92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672019"/>
        <c:axId val="88399849"/>
      </c:scatterChart>
      <c:valAx>
        <c:axId val="416720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9849"/>
        <c:crossesAt val="0"/>
        <c:crossBetween val="midCat"/>
      </c:valAx>
      <c:valAx>
        <c:axId val="883998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20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734328"/>
        <c:axId val="30800888"/>
      </c:scatterChart>
      <c:valAx>
        <c:axId val="247343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0888"/>
        <c:crossesAt val="0"/>
        <c:crossBetween val="midCat"/>
      </c:valAx>
      <c:valAx>
        <c:axId val="308008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43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