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13889"/>
        <c:axId val="71571901"/>
      </c:barChart>
      <c:catAx>
        <c:axId val="971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901"/>
        <c:auto val="1"/>
        <c:lblAlgn val="ctr"/>
        <c:lblOffset val="100"/>
        <c:noMultiLvlLbl val="0"/>
      </c:catAx>
      <c:valAx>
        <c:axId val="715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91221"/>
        <c:axId val="44928080"/>
      </c:barChart>
      <c:catAx>
        <c:axId val="107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080"/>
        <c:auto val="1"/>
        <c:lblAlgn val="ctr"/>
        <c:lblOffset val="100"/>
        <c:noMultiLvlLbl val="0"/>
      </c:catAx>
      <c:valAx>
        <c:axId val="449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72191"/>
        <c:axId val="60580724"/>
      </c:barChart>
      <c:catAx>
        <c:axId val="601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724"/>
        <c:auto val="1"/>
        <c:lblAlgn val="ctr"/>
        <c:lblOffset val="100"/>
        <c:noMultiLvlLbl val="0"/>
      </c:catAx>
      <c:valAx>
        <c:axId val="605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46406"/>
        <c:axId val="21500982"/>
      </c:barChart>
      <c:catAx>
        <c:axId val="725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82"/>
        <c:auto val="1"/>
        <c:lblAlgn val="ctr"/>
        <c:lblOffset val="100"/>
        <c:noMultiLvlLbl val="0"/>
      </c:catAx>
      <c:valAx>
        <c:axId val="215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980"/>
        <c:axId val="88433151"/>
      </c:barChart>
      <c:catAx>
        <c:axId val="59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151"/>
        <c:auto val="1"/>
        <c:lblAlgn val="ctr"/>
        <c:lblOffset val="100"/>
        <c:noMultiLvlLbl val="0"/>
      </c:catAx>
      <c:valAx>
        <c:axId val="884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6971"/>
        <c:axId val="34920784"/>
      </c:barChart>
      <c:catAx>
        <c:axId val="579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84"/>
        <c:auto val="1"/>
        <c:lblAlgn val="ctr"/>
        <c:lblOffset val="100"/>
        <c:noMultiLvlLbl val="0"/>
      </c:catAx>
      <c:valAx>
        <c:axId val="349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6229"/>
        <c:axId val="95202316"/>
      </c:barChart>
      <c:catAx>
        <c:axId val="335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16"/>
        <c:auto val="1"/>
        <c:lblAlgn val="ctr"/>
        <c:lblOffset val="100"/>
        <c:noMultiLvlLbl val="0"/>
      </c:catAx>
      <c:valAx>
        <c:axId val="952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1566"/>
        <c:axId val="79918969"/>
      </c:barChart>
      <c:catAx>
        <c:axId val="861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969"/>
        <c:auto val="1"/>
        <c:lblAlgn val="ctr"/>
        <c:lblOffset val="100"/>
        <c:noMultiLvlLbl val="0"/>
      </c:catAx>
      <c:valAx>
        <c:axId val="799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2500"/>
        <c:axId val="91733971"/>
      </c:barChart>
      <c:catAx>
        <c:axId val="658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71"/>
        <c:auto val="1"/>
        <c:lblAlgn val="ctr"/>
        <c:lblOffset val="100"/>
        <c:noMultiLvlLbl val="0"/>
      </c:catAx>
      <c:valAx>
        <c:axId val="917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69582"/>
        <c:axId val="85928450"/>
      </c:barChart>
      <c:catAx>
        <c:axId val="315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50"/>
        <c:auto val="1"/>
        <c:lblAlgn val="ctr"/>
        <c:lblOffset val="100"/>
        <c:noMultiLvlLbl val="0"/>
      </c:catAx>
      <c:valAx>
        <c:axId val="859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7549"/>
        <c:axId val="57074772"/>
      </c:barChart>
      <c:catAx>
        <c:axId val="23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72"/>
        <c:auto val="1"/>
        <c:lblAlgn val="ctr"/>
        <c:lblOffset val="100"/>
        <c:noMultiLvlLbl val="0"/>
      </c:catAx>
      <c:valAx>
        <c:axId val="570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0703"/>
        <c:axId val="89859151"/>
      </c:barChart>
      <c:catAx>
        <c:axId val="914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51"/>
        <c:auto val="1"/>
        <c:lblAlgn val="ctr"/>
        <c:lblOffset val="100"/>
        <c:noMultiLvlLbl val="0"/>
      </c:catAx>
      <c:valAx>
        <c:axId val="898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66722"/>
        <c:axId val="96829131"/>
      </c:barChart>
      <c:catAx>
        <c:axId val="282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31"/>
        <c:auto val="1"/>
        <c:lblAlgn val="ctr"/>
        <c:lblOffset val="100"/>
        <c:noMultiLvlLbl val="0"/>
      </c:catAx>
      <c:valAx>
        <c:axId val="968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4325"/>
        <c:axId val="58023877"/>
      </c:barChart>
      <c:catAx>
        <c:axId val="543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77"/>
        <c:auto val="1"/>
        <c:lblAlgn val="ctr"/>
        <c:lblOffset val="100"/>
        <c:noMultiLvlLbl val="0"/>
      </c:catAx>
      <c:valAx>
        <c:axId val="580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69436"/>
        <c:axId val="18220048"/>
      </c:barChart>
      <c:catAx>
        <c:axId val="893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48"/>
        <c:auto val="1"/>
        <c:lblAlgn val="ctr"/>
        <c:lblOffset val="100"/>
        <c:noMultiLvlLbl val="0"/>
      </c:catAx>
      <c:valAx>
        <c:axId val="182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73539"/>
        <c:axId val="96162818"/>
      </c:barChart>
      <c:catAx>
        <c:axId val="307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818"/>
        <c:auto val="1"/>
        <c:lblAlgn val="ctr"/>
        <c:lblOffset val="100"/>
        <c:noMultiLvlLbl val="0"/>
      </c:catAx>
      <c:valAx>
        <c:axId val="961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57941"/>
        <c:axId val="36927190"/>
      </c:barChart>
      <c:catAx>
        <c:axId val="687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90"/>
        <c:auto val="1"/>
        <c:lblAlgn val="ctr"/>
        <c:lblOffset val="100"/>
        <c:noMultiLvlLbl val="0"/>
      </c:catAx>
      <c:valAx>
        <c:axId val="369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64767"/>
        <c:axId val="51970260"/>
      </c:barChart>
      <c:catAx>
        <c:axId val="364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260"/>
        <c:auto val="1"/>
        <c:lblAlgn val="ctr"/>
        <c:lblOffset val="100"/>
        <c:noMultiLvlLbl val="0"/>
      </c:catAx>
      <c:valAx>
        <c:axId val="519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